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N$1:$AN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186" authorId="0">
      <text>
        <r>
          <rPr>
            <b val="true"/>
            <sz val="9"/>
            <color rgb="FF000000"/>
            <rFont val="Tahoma"/>
            <family val="2"/>
          </rPr>
          <t xml:space="preserve">Frances Robertson:
</t>
        </r>
        <r>
          <rPr>
            <sz val="9"/>
            <color rgb="FF000000"/>
            <rFont val="Tahoma"/>
            <family val="2"/>
          </rPr>
          <t xml:space="preserve">I think that this was likely to have been ~200m at initial sighting, as we realized there were 2 groups.  And likely had our eyes on this first port side group first and then picked up the second as they entered the SR…. Initiated shut down etc etc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8</xdr:colOff>
                <xdr:row>184</xdr:row>
                <xdr:rowOff>13</xdr:rowOff>
              </xdr:from>
              <xdr:to>
                <xdr:col>37</xdr:col>
                <xdr:colOff>45</xdr:colOff>
                <xdr:row>18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1" uniqueCount="152">
  <si>
    <t xml:space="preserve">Obs. Location</t>
  </si>
  <si>
    <t xml:space="preserve">Day</t>
  </si>
  <si>
    <t xml:space="preserve">Month</t>
  </si>
  <si>
    <t xml:space="preserve">Year</t>
  </si>
  <si>
    <t xml:space="preserve">Line #</t>
  </si>
  <si>
    <t xml:space="preserve">WS or WE</t>
  </si>
  <si>
    <t xml:space="preserve">Observer 1</t>
  </si>
  <si>
    <t xml:space="preserve">Observer 2</t>
  </si>
  <si>
    <t xml:space="preserve">Observer 3</t>
  </si>
  <si>
    <t xml:space="preserve">Observer 4</t>
  </si>
  <si>
    <t xml:space="preserve">Hr</t>
  </si>
  <si>
    <t xml:space="preserve">Min</t>
  </si>
  <si>
    <t xml:space="preserve">Sec</t>
  </si>
  <si>
    <t xml:space="preserve">D_latitude</t>
  </si>
  <si>
    <t xml:space="preserve">D_longitude</t>
  </si>
  <si>
    <t xml:space="preserve">Latitude Deg</t>
  </si>
  <si>
    <t xml:space="preserve">Lat Min</t>
  </si>
  <si>
    <t xml:space="preserve">Longitude Deg</t>
  </si>
  <si>
    <t xml:space="preserve">Long Min</t>
  </si>
  <si>
    <t xml:space="preserve">Activity</t>
  </si>
  <si>
    <t xml:space="preserve"># Guns</t>
  </si>
  <si>
    <t xml:space="preserve">Array Volume</t>
  </si>
  <si>
    <t xml:space="preserve">Array Depth</t>
  </si>
  <si>
    <t xml:space="preserve">Wind Force</t>
  </si>
  <si>
    <t xml:space="preserve">Visibility in km</t>
  </si>
  <si>
    <t xml:space="preserve">Light or Dark</t>
  </si>
  <si>
    <t xml:space="preserve">Amount Glare</t>
  </si>
  <si>
    <t xml:space="preserve">Glare Position</t>
  </si>
  <si>
    <t xml:space="preserve">Water Depth (m)</t>
  </si>
  <si>
    <t xml:space="preserve">Vessel Speed &lt;2kts</t>
  </si>
  <si>
    <t xml:space="preserve">Sighting ID</t>
  </si>
  <si>
    <t xml:space="preserve">Species</t>
  </si>
  <si>
    <t xml:space="preserve">Number</t>
  </si>
  <si>
    <t xml:space="preserve">Movement</t>
  </si>
  <si>
    <t xml:space="preserve">Behav #1</t>
  </si>
  <si>
    <t xml:space="preserve">Behav #2</t>
  </si>
  <si>
    <t xml:space="preserve">Where At</t>
  </si>
  <si>
    <t xml:space="preserve">Where To</t>
  </si>
  <si>
    <t xml:space="preserve">Distance (# Reticles or Eye)</t>
  </si>
  <si>
    <t xml:space="preserve">Distance (m)</t>
  </si>
  <si>
    <t xml:space="preserve">Sighting Cue</t>
  </si>
  <si>
    <t xml:space="preserve">ID Reliability</t>
  </si>
  <si>
    <t xml:space="preserve">Pace</t>
  </si>
  <si>
    <t xml:space="preserve">FB</t>
  </si>
  <si>
    <t xml:space="preserve">WS</t>
  </si>
  <si>
    <t xml:space="preserve">LS</t>
  </si>
  <si>
    <t xml:space="preserve">FR</t>
  </si>
  <si>
    <t xml:space="preserve">OT</t>
  </si>
  <si>
    <t xml:space="preserve">&gt;3.5</t>
  </si>
  <si>
    <t xml:space="preserve">L</t>
  </si>
  <si>
    <t xml:space="preserve">NO</t>
  </si>
  <si>
    <t xml:space="preserve">LI</t>
  </si>
  <si>
    <t xml:space="preserve">1/2</t>
  </si>
  <si>
    <t xml:space="preserve">MH</t>
  </si>
  <si>
    <t xml:space="preserve">DP</t>
  </si>
  <si>
    <t xml:space="preserve">WE</t>
  </si>
  <si>
    <t xml:space="preserve">D</t>
  </si>
  <si>
    <t xml:space="preserve">SD</t>
  </si>
  <si>
    <t xml:space="preserve">ST</t>
  </si>
  <si>
    <t xml:space="preserve">X</t>
  </si>
  <si>
    <t xml:space="preserve">BR</t>
  </si>
  <si>
    <t xml:space="preserve">SP</t>
  </si>
  <si>
    <t xml:space="preserve">V</t>
  </si>
  <si>
    <t xml:space="preserve">SZ</t>
  </si>
  <si>
    <t xml:space="preserve">V1</t>
  </si>
  <si>
    <t xml:space="preserve">BD</t>
  </si>
  <si>
    <t xml:space="preserve">BO</t>
  </si>
  <si>
    <t xml:space="preserve">PO</t>
  </si>
  <si>
    <t xml:space="preserve">E</t>
  </si>
  <si>
    <t xml:space="preserve">SE</t>
  </si>
  <si>
    <t xml:space="preserve">3/4</t>
  </si>
  <si>
    <t xml:space="preserve">RC</t>
  </si>
  <si>
    <t xml:space="preserve">3</t>
  </si>
  <si>
    <t xml:space="preserve">V2</t>
  </si>
  <si>
    <t xml:space="preserve">SA</t>
  </si>
  <si>
    <t xml:space="preserve">PR</t>
  </si>
  <si>
    <t xml:space="preserve">MO</t>
  </si>
  <si>
    <t xml:space="preserve">6</t>
  </si>
  <si>
    <t xml:space="preserve">V3</t>
  </si>
  <si>
    <t xml:space="preserve">UMW</t>
  </si>
  <si>
    <t xml:space="preserve">BL</t>
  </si>
  <si>
    <t xml:space="preserve">FD</t>
  </si>
  <si>
    <t xml:space="preserve">10</t>
  </si>
  <si>
    <t xml:space="preserve">8</t>
  </si>
  <si>
    <t xml:space="preserve">10/11</t>
  </si>
  <si>
    <t xml:space="preserve">11/1</t>
  </si>
  <si>
    <t xml:space="preserve">12</t>
  </si>
  <si>
    <t xml:space="preserve">11/12</t>
  </si>
  <si>
    <t xml:space="preserve">11</t>
  </si>
  <si>
    <t xml:space="preserve">V4</t>
  </si>
  <si>
    <t xml:space="preserve">LB</t>
  </si>
  <si>
    <t xml:space="preserve">LG</t>
  </si>
  <si>
    <t xml:space="preserve">HE</t>
  </si>
  <si>
    <t xml:space="preserve">2/4</t>
  </si>
  <si>
    <t xml:space="preserve">&lt;3.5</t>
  </si>
  <si>
    <t xml:space="preserve">4</t>
  </si>
  <si>
    <t xml:space="preserve">SH</t>
  </si>
  <si>
    <t xml:space="preserve">6/8</t>
  </si>
  <si>
    <t xml:space="preserve">9</t>
  </si>
  <si>
    <t xml:space="preserve">5</t>
  </si>
  <si>
    <t xml:space="preserve">5/6</t>
  </si>
  <si>
    <t xml:space="preserve">6/7</t>
  </si>
  <si>
    <t xml:space="preserve">2</t>
  </si>
  <si>
    <t xml:space="preserve">7</t>
  </si>
  <si>
    <t xml:space="preserve">4/5</t>
  </si>
  <si>
    <t xml:space="preserve">V5</t>
  </si>
  <si>
    <t xml:space="preserve">SCD</t>
  </si>
  <si>
    <t xml:space="preserve">MI</t>
  </si>
  <si>
    <t xml:space="preserve">V6</t>
  </si>
  <si>
    <t xml:space="preserve">SW</t>
  </si>
  <si>
    <t xml:space="preserve">2/3</t>
  </si>
  <si>
    <t xml:space="preserve">V7</t>
  </si>
  <si>
    <t xml:space="preserve">1</t>
  </si>
  <si>
    <t xml:space="preserve">V8</t>
  </si>
  <si>
    <t xml:space="preserve">PE</t>
  </si>
  <si>
    <t xml:space="preserve">V9</t>
  </si>
  <si>
    <t xml:space="preserve">V10</t>
  </si>
  <si>
    <t xml:space="preserve">UN</t>
  </si>
  <si>
    <t xml:space="preserve">V11</t>
  </si>
  <si>
    <t xml:space="preserve">TR</t>
  </si>
  <si>
    <t xml:space="preserve">V12</t>
  </si>
  <si>
    <t xml:space="preserve">7/8</t>
  </si>
  <si>
    <t xml:space="preserve">8/9</t>
  </si>
  <si>
    <t xml:space="preserve">V13</t>
  </si>
  <si>
    <t xml:space="preserve">V14</t>
  </si>
  <si>
    <t xml:space="preserve">DI</t>
  </si>
  <si>
    <t xml:space="preserve">V15</t>
  </si>
  <si>
    <t xml:space="preserve">SI</t>
  </si>
  <si>
    <t xml:space="preserve">V16</t>
  </si>
  <si>
    <t xml:space="preserve">V17</t>
  </si>
  <si>
    <t xml:space="preserve">V18</t>
  </si>
  <si>
    <t xml:space="preserve">V19</t>
  </si>
  <si>
    <t xml:space="preserve">V20</t>
  </si>
  <si>
    <t xml:space="preserve">V21</t>
  </si>
  <si>
    <t xml:space="preserve">V22</t>
  </si>
  <si>
    <t xml:space="preserve">YES</t>
  </si>
  <si>
    <t xml:space="preserve">12/1</t>
  </si>
  <si>
    <t xml:space="preserve">RU</t>
  </si>
  <si>
    <t xml:space="preserve">V23</t>
  </si>
  <si>
    <t xml:space="preserve">LH</t>
  </si>
  <si>
    <t xml:space="preserve">11/2</t>
  </si>
  <si>
    <t xml:space="preserve">V24</t>
  </si>
  <si>
    <t xml:space="preserve">VI</t>
  </si>
  <si>
    <t xml:space="preserve">V25</t>
  </si>
  <si>
    <t xml:space="preserve">spp</t>
  </si>
  <si>
    <t xml:space="preserve"># sightings</t>
  </si>
  <si>
    <t xml:space="preserve"># animals</t>
  </si>
  <si>
    <t xml:space="preserve">% sightings</t>
  </si>
  <si>
    <t xml:space="preserve">total delp sightings</t>
  </si>
  <si>
    <t xml:space="preserve">total  delps</t>
  </si>
  <si>
    <t xml:space="preserve">% sightings of del by spp</t>
  </si>
  <si>
    <t xml:space="preserve">%delp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"/>
    <numFmt numFmtId="167" formatCode="0.000"/>
    <numFmt numFmtId="168" formatCode="00.00"/>
    <numFmt numFmtId="169" formatCode="0"/>
    <numFmt numFmtId="170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10"/>
      <color rgb="FF9933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95" activePane="bottomLeft" state="frozen"/>
      <selection pane="topLeft" activeCell="A1" activeCellId="0" sqref="A1"/>
      <selection pane="bottomLeft" activeCell="N283" activeCellId="0" sqref="N283:O2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.85"/>
    <col collapsed="false" customWidth="true" hidden="false" outlineLevel="0" max="3" min="3" style="1" width="7.56"/>
    <col collapsed="false" customWidth="true" hidden="false" outlineLevel="0" max="4" min="4" style="1" width="7.85"/>
    <col collapsed="false" customWidth="true" hidden="false" outlineLevel="0" max="5" min="5" style="2" width="5.71"/>
    <col collapsed="false" customWidth="true" hidden="false" outlineLevel="0" max="6" min="6" style="1" width="8.85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1" width="8.41"/>
    <col collapsed="false" customWidth="true" hidden="false" outlineLevel="0" max="10" min="10" style="1" width="8.99"/>
    <col collapsed="false" customWidth="true" hidden="false" outlineLevel="0" max="11" min="11" style="3" width="6.13"/>
    <col collapsed="false" customWidth="true" hidden="false" outlineLevel="0" max="12" min="12" style="3" width="6.41"/>
    <col collapsed="false" customWidth="true" hidden="false" outlineLevel="0" max="13" min="13" style="3" width="5.13"/>
    <col collapsed="false" customWidth="true" hidden="false" outlineLevel="0" max="14" min="14" style="4" width="18.14"/>
    <col collapsed="false" customWidth="true" hidden="false" outlineLevel="0" max="15" min="15" style="4" width="11.56"/>
    <col collapsed="false" customWidth="true" hidden="false" outlineLevel="0" max="16" min="16" style="5" width="7.28"/>
    <col collapsed="false" customWidth="true" hidden="false" outlineLevel="0" max="17" min="17" style="6" width="7.85"/>
    <col collapsed="false" customWidth="false" hidden="false" outlineLevel="0" max="18" min="18" style="1" width="9.14"/>
    <col collapsed="false" customWidth="true" hidden="false" outlineLevel="0" max="19" min="19" style="7" width="6.7"/>
    <col collapsed="false" customWidth="true" hidden="false" outlineLevel="0" max="20" min="20" style="1" width="7.28"/>
    <col collapsed="false" customWidth="true" hidden="false" outlineLevel="0" max="21" min="21" style="1" width="7.7"/>
    <col collapsed="false" customWidth="true" hidden="false" outlineLevel="0" max="22" min="22" style="1" width="7.99"/>
    <col collapsed="false" customWidth="true" hidden="false" outlineLevel="0" max="23" min="23" style="1" width="7.7"/>
    <col collapsed="false" customWidth="true" hidden="false" outlineLevel="0" max="24" min="24" style="1" width="6.85"/>
    <col collapsed="false" customWidth="true" hidden="false" outlineLevel="0" max="25" min="25" style="1" width="6.28"/>
    <col collapsed="false" customWidth="true" hidden="false" outlineLevel="0" max="26" min="26" style="1" width="7.56"/>
    <col collapsed="false" customWidth="true" hidden="false" outlineLevel="0" max="27" min="27" style="1" width="8.85"/>
    <col collapsed="false" customWidth="true" hidden="false" outlineLevel="0" max="28" min="28" style="8" width="8.85"/>
    <col collapsed="false" customWidth="false" hidden="false" outlineLevel="0" max="29" min="29" style="5" width="9.14"/>
    <col collapsed="false" customWidth="true" hidden="false" outlineLevel="0" max="30" min="30" style="1" width="10.13"/>
    <col collapsed="false" customWidth="true" hidden="false" outlineLevel="0" max="31" min="31" style="1" width="9.99"/>
    <col collapsed="false" customWidth="false" hidden="false" outlineLevel="0" max="32" min="32" style="1" width="9.14"/>
    <col collapsed="false" customWidth="true" hidden="false" outlineLevel="0" max="33" min="33" style="9" width="8.85"/>
    <col collapsed="false" customWidth="false" hidden="false" outlineLevel="0" max="43" min="34" style="1" width="9.14"/>
    <col collapsed="false" customWidth="false" hidden="false" outlineLevel="0" max="257" min="44" style="5" width="9.14"/>
  </cols>
  <sheetData>
    <row r="1" s="19" customFormat="true" ht="34.5" hidden="false" customHeight="true" outlineLevel="0" collapsed="false">
      <c r="A1" s="10" t="s">
        <v>0</v>
      </c>
      <c r="B1" s="10" t="s">
        <v>1</v>
      </c>
      <c r="C1" s="10" t="s">
        <v>2</v>
      </c>
      <c r="D1" s="10" t="s">
        <v>3</v>
      </c>
      <c r="E1" s="11" t="s">
        <v>4</v>
      </c>
      <c r="F1" s="10" t="s">
        <v>5</v>
      </c>
      <c r="G1" s="10" t="s">
        <v>6</v>
      </c>
      <c r="H1" s="12" t="s">
        <v>7</v>
      </c>
      <c r="I1" s="10" t="s">
        <v>8</v>
      </c>
      <c r="J1" s="12" t="s">
        <v>9</v>
      </c>
      <c r="K1" s="13" t="s">
        <v>10</v>
      </c>
      <c r="L1" s="13" t="s">
        <v>11</v>
      </c>
      <c r="M1" s="13" t="s">
        <v>12</v>
      </c>
      <c r="N1" s="14" t="s">
        <v>13</v>
      </c>
      <c r="O1" s="14" t="s">
        <v>14</v>
      </c>
      <c r="P1" s="10" t="s">
        <v>15</v>
      </c>
      <c r="Q1" s="15" t="s">
        <v>16</v>
      </c>
      <c r="R1" s="10" t="s">
        <v>17</v>
      </c>
      <c r="S1" s="15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6" t="s">
        <v>23</v>
      </c>
      <c r="Y1" s="16" t="s">
        <v>24</v>
      </c>
      <c r="Z1" s="10" t="s">
        <v>25</v>
      </c>
      <c r="AA1" s="10" t="s">
        <v>26</v>
      </c>
      <c r="AB1" s="17" t="s">
        <v>27</v>
      </c>
      <c r="AC1" s="10" t="s">
        <v>28</v>
      </c>
      <c r="AD1" s="12" t="s">
        <v>29</v>
      </c>
      <c r="AE1" s="12" t="s">
        <v>30</v>
      </c>
      <c r="AF1" s="10" t="s">
        <v>31</v>
      </c>
      <c r="AG1" s="16" t="s">
        <v>32</v>
      </c>
      <c r="AH1" s="10" t="s">
        <v>33</v>
      </c>
      <c r="AI1" s="18" t="s">
        <v>34</v>
      </c>
      <c r="AJ1" s="18" t="s">
        <v>35</v>
      </c>
      <c r="AK1" s="16" t="s">
        <v>36</v>
      </c>
      <c r="AL1" s="16" t="s">
        <v>37</v>
      </c>
      <c r="AM1" s="10" t="s">
        <v>38</v>
      </c>
      <c r="AN1" s="10" t="s">
        <v>39</v>
      </c>
      <c r="AO1" s="10" t="s">
        <v>40</v>
      </c>
      <c r="AP1" s="10" t="s">
        <v>41</v>
      </c>
      <c r="AQ1" s="10" t="s">
        <v>42</v>
      </c>
    </row>
    <row r="2" customFormat="false" ht="13.5" hidden="false" customHeight="false" outlineLevel="0" collapsed="false">
      <c r="A2" s="20" t="s">
        <v>43</v>
      </c>
      <c r="B2" s="1" t="n">
        <v>12</v>
      </c>
      <c r="C2" s="1" t="n">
        <v>8</v>
      </c>
      <c r="D2" s="1" t="n">
        <v>2009</v>
      </c>
      <c r="F2" s="20" t="s">
        <v>44</v>
      </c>
      <c r="G2" s="20" t="s">
        <v>45</v>
      </c>
      <c r="H2" s="20" t="s">
        <v>46</v>
      </c>
      <c r="K2" s="3" t="n">
        <v>17</v>
      </c>
      <c r="L2" s="3" t="n">
        <v>15</v>
      </c>
      <c r="M2" s="3" t="n">
        <v>0</v>
      </c>
      <c r="P2" s="1"/>
      <c r="T2" s="20" t="s">
        <v>47</v>
      </c>
      <c r="U2" s="1" t="n">
        <v>0</v>
      </c>
      <c r="V2" s="1" t="n">
        <v>0</v>
      </c>
      <c r="X2" s="1" t="n">
        <v>3</v>
      </c>
      <c r="Y2" s="1" t="s">
        <v>48</v>
      </c>
      <c r="Z2" s="20" t="s">
        <v>49</v>
      </c>
      <c r="AA2" s="20" t="s">
        <v>50</v>
      </c>
      <c r="AD2" s="20" t="s">
        <v>50</v>
      </c>
    </row>
    <row r="3" customFormat="false" ht="12.75" hidden="false" customHeight="false" outlineLevel="0" collapsed="false">
      <c r="A3" s="20" t="s">
        <v>43</v>
      </c>
      <c r="B3" s="1" t="n">
        <v>12</v>
      </c>
      <c r="C3" s="1" t="n">
        <v>8</v>
      </c>
      <c r="D3" s="1" t="n">
        <v>2009</v>
      </c>
      <c r="F3" s="20"/>
      <c r="G3" s="20" t="s">
        <v>45</v>
      </c>
      <c r="H3" s="20" t="s">
        <v>46</v>
      </c>
      <c r="K3" s="3" t="n">
        <v>17</v>
      </c>
      <c r="L3" s="3" t="n">
        <v>45</v>
      </c>
      <c r="M3" s="3" t="n">
        <v>0</v>
      </c>
      <c r="P3" s="1"/>
      <c r="T3" s="20" t="s">
        <v>47</v>
      </c>
      <c r="U3" s="1" t="n">
        <v>0</v>
      </c>
      <c r="V3" s="1" t="n">
        <v>0</v>
      </c>
      <c r="X3" s="1" t="n">
        <v>3</v>
      </c>
      <c r="Y3" s="1" t="s">
        <v>48</v>
      </c>
      <c r="Z3" s="20" t="s">
        <v>49</v>
      </c>
      <c r="AA3" s="20" t="s">
        <v>51</v>
      </c>
      <c r="AB3" s="8" t="s">
        <v>52</v>
      </c>
      <c r="AD3" s="20" t="s">
        <v>50</v>
      </c>
    </row>
    <row r="4" customFormat="false" ht="12.75" hidden="false" customHeight="false" outlineLevel="0" collapsed="false">
      <c r="A4" s="20" t="s">
        <v>43</v>
      </c>
      <c r="B4" s="1" t="n">
        <v>12</v>
      </c>
      <c r="C4" s="1" t="n">
        <v>8</v>
      </c>
      <c r="D4" s="1" t="n">
        <v>2009</v>
      </c>
      <c r="F4" s="20"/>
      <c r="G4" s="20" t="s">
        <v>45</v>
      </c>
      <c r="H4" s="20" t="s">
        <v>46</v>
      </c>
      <c r="K4" s="3" t="n">
        <v>18</v>
      </c>
      <c r="L4" s="3" t="n">
        <v>0</v>
      </c>
      <c r="M4" s="3" t="n">
        <v>35</v>
      </c>
      <c r="N4" s="4" t="n">
        <f aca="false">P4+(Q4/60)</f>
        <v>41.2342</v>
      </c>
      <c r="O4" s="4" t="n">
        <f aca="false">-1*(R4+(S4/60))</f>
        <v>-70.59545</v>
      </c>
      <c r="P4" s="1" t="n">
        <v>41</v>
      </c>
      <c r="Q4" s="6" t="n">
        <v>14.052</v>
      </c>
      <c r="R4" s="1" t="n">
        <v>70</v>
      </c>
      <c r="S4" s="7" t="n">
        <v>35.727</v>
      </c>
      <c r="T4" s="20" t="s">
        <v>47</v>
      </c>
      <c r="U4" s="1" t="n">
        <v>0</v>
      </c>
      <c r="V4" s="1" t="n">
        <v>0</v>
      </c>
      <c r="X4" s="1" t="n">
        <v>3</v>
      </c>
      <c r="Y4" s="1" t="s">
        <v>48</v>
      </c>
      <c r="Z4" s="20" t="s">
        <v>49</v>
      </c>
      <c r="AA4" s="20" t="s">
        <v>50</v>
      </c>
      <c r="AD4" s="20" t="s">
        <v>50</v>
      </c>
    </row>
    <row r="5" customFormat="false" ht="12.75" hidden="false" customHeight="false" outlineLevel="0" collapsed="false">
      <c r="A5" s="20" t="s">
        <v>43</v>
      </c>
      <c r="B5" s="1" t="n">
        <v>12</v>
      </c>
      <c r="C5" s="1" t="n">
        <v>8</v>
      </c>
      <c r="D5" s="1" t="n">
        <v>2009</v>
      </c>
      <c r="F5" s="20"/>
      <c r="G5" s="20" t="s">
        <v>45</v>
      </c>
      <c r="H5" s="20" t="s">
        <v>46</v>
      </c>
      <c r="K5" s="3" t="n">
        <v>18</v>
      </c>
      <c r="L5" s="3" t="n">
        <v>5</v>
      </c>
      <c r="M5" s="3" t="n">
        <v>30</v>
      </c>
      <c r="P5" s="1"/>
      <c r="T5" s="20" t="s">
        <v>47</v>
      </c>
      <c r="U5" s="1" t="n">
        <v>0</v>
      </c>
      <c r="V5" s="1" t="n">
        <v>0</v>
      </c>
      <c r="X5" s="1" t="n">
        <v>3</v>
      </c>
      <c r="Y5" s="1" t="s">
        <v>48</v>
      </c>
      <c r="Z5" s="20" t="s">
        <v>49</v>
      </c>
      <c r="AA5" s="20" t="s">
        <v>50</v>
      </c>
      <c r="AD5" s="20" t="s">
        <v>50</v>
      </c>
    </row>
    <row r="6" customFormat="false" ht="12.75" hidden="false" customHeight="false" outlineLevel="0" collapsed="false">
      <c r="A6" s="20" t="s">
        <v>43</v>
      </c>
      <c r="B6" s="1" t="n">
        <v>12</v>
      </c>
      <c r="C6" s="1" t="n">
        <v>8</v>
      </c>
      <c r="D6" s="1" t="n">
        <v>2009</v>
      </c>
      <c r="F6" s="20"/>
      <c r="G6" s="20" t="s">
        <v>45</v>
      </c>
      <c r="H6" s="20" t="s">
        <v>46</v>
      </c>
      <c r="K6" s="3" t="n">
        <v>18</v>
      </c>
      <c r="L6" s="3" t="n">
        <v>15</v>
      </c>
      <c r="M6" s="3" t="n">
        <v>0</v>
      </c>
      <c r="P6" s="1"/>
      <c r="T6" s="20" t="s">
        <v>47</v>
      </c>
      <c r="U6" s="1" t="n">
        <v>0</v>
      </c>
      <c r="V6" s="1" t="n">
        <v>0</v>
      </c>
      <c r="X6" s="1" t="n">
        <v>3</v>
      </c>
      <c r="Y6" s="1" t="s">
        <v>48</v>
      </c>
      <c r="Z6" s="20" t="s">
        <v>49</v>
      </c>
      <c r="AA6" s="20" t="s">
        <v>50</v>
      </c>
      <c r="AD6" s="20" t="s">
        <v>50</v>
      </c>
    </row>
    <row r="7" customFormat="false" ht="12.75" hidden="false" customHeight="false" outlineLevel="0" collapsed="false">
      <c r="A7" s="20" t="s">
        <v>43</v>
      </c>
      <c r="B7" s="1" t="n">
        <v>12</v>
      </c>
      <c r="C7" s="1" t="n">
        <v>8</v>
      </c>
      <c r="D7" s="1" t="n">
        <v>2009</v>
      </c>
      <c r="F7" s="20"/>
      <c r="G7" s="20" t="s">
        <v>45</v>
      </c>
      <c r="H7" s="20" t="s">
        <v>46</v>
      </c>
      <c r="K7" s="3" t="n">
        <v>18</v>
      </c>
      <c r="L7" s="3" t="n">
        <v>38</v>
      </c>
      <c r="M7" s="3" t="n">
        <v>32</v>
      </c>
      <c r="N7" s="4" t="n">
        <f aca="false">P7+(Q7/60)</f>
        <v>41.20555</v>
      </c>
      <c r="O7" s="4" t="n">
        <f aca="false">-1*(R7+(S7/60))</f>
        <v>-70.5778333333333</v>
      </c>
      <c r="P7" s="1" t="n">
        <v>41</v>
      </c>
      <c r="Q7" s="6" t="n">
        <v>12.333</v>
      </c>
      <c r="R7" s="1" t="n">
        <v>70</v>
      </c>
      <c r="S7" s="7" t="n">
        <v>34.67</v>
      </c>
      <c r="T7" s="20" t="s">
        <v>47</v>
      </c>
      <c r="U7" s="1" t="n">
        <v>0</v>
      </c>
      <c r="V7" s="1" t="n">
        <v>0</v>
      </c>
      <c r="X7" s="1" t="n">
        <v>3</v>
      </c>
      <c r="Y7" s="1" t="s">
        <v>48</v>
      </c>
      <c r="Z7" s="20" t="s">
        <v>49</v>
      </c>
      <c r="AA7" s="20" t="s">
        <v>50</v>
      </c>
      <c r="AD7" s="20" t="s">
        <v>50</v>
      </c>
    </row>
    <row r="8" customFormat="false" ht="12.75" hidden="false" customHeight="false" outlineLevel="0" collapsed="false">
      <c r="A8" s="20" t="s">
        <v>43</v>
      </c>
      <c r="B8" s="1" t="n">
        <v>12</v>
      </c>
      <c r="C8" s="1" t="n">
        <v>8</v>
      </c>
      <c r="D8" s="1" t="n">
        <v>2009</v>
      </c>
      <c r="F8" s="20"/>
      <c r="G8" s="20" t="s">
        <v>53</v>
      </c>
      <c r="H8" s="20" t="s">
        <v>45</v>
      </c>
      <c r="K8" s="3" t="n">
        <v>19</v>
      </c>
      <c r="L8" s="3" t="n">
        <v>4</v>
      </c>
      <c r="M8" s="3" t="n">
        <v>37</v>
      </c>
      <c r="N8" s="4" t="n">
        <f aca="false">P8+(Q8/60)</f>
        <v>41.1775</v>
      </c>
      <c r="O8" s="4" t="n">
        <f aca="false">-1*(R8+(S8/60))</f>
        <v>-70.5634333333333</v>
      </c>
      <c r="P8" s="1" t="n">
        <v>41</v>
      </c>
      <c r="Q8" s="6" t="n">
        <v>10.65</v>
      </c>
      <c r="R8" s="1" t="n">
        <v>70</v>
      </c>
      <c r="S8" s="7" t="n">
        <v>33.806</v>
      </c>
      <c r="T8" s="20" t="s">
        <v>47</v>
      </c>
      <c r="U8" s="1" t="n">
        <v>0</v>
      </c>
      <c r="V8" s="1" t="n">
        <v>0</v>
      </c>
      <c r="X8" s="1" t="n">
        <v>3</v>
      </c>
      <c r="Y8" s="1" t="s">
        <v>48</v>
      </c>
      <c r="Z8" s="20" t="s">
        <v>49</v>
      </c>
      <c r="AA8" s="20" t="s">
        <v>50</v>
      </c>
      <c r="AD8" s="20" t="s">
        <v>50</v>
      </c>
    </row>
    <row r="9" customFormat="false" ht="12.75" hidden="false" customHeight="false" outlineLevel="0" collapsed="false">
      <c r="A9" s="20" t="s">
        <v>43</v>
      </c>
      <c r="B9" s="1" t="n">
        <v>12</v>
      </c>
      <c r="C9" s="1" t="n">
        <v>8</v>
      </c>
      <c r="D9" s="1" t="n">
        <v>2009</v>
      </c>
      <c r="F9" s="20"/>
      <c r="G9" s="20" t="s">
        <v>53</v>
      </c>
      <c r="H9" s="20" t="s">
        <v>45</v>
      </c>
      <c r="K9" s="3" t="n">
        <v>19</v>
      </c>
      <c r="L9" s="3" t="n">
        <v>22</v>
      </c>
      <c r="M9" s="3" t="n">
        <v>30</v>
      </c>
      <c r="N9" s="4" t="n">
        <f aca="false">P9+(Q9/60)</f>
        <v>41.1797</v>
      </c>
      <c r="O9" s="4" t="n">
        <f aca="false">-1*(R9+(S9/60))</f>
        <v>-70.5755166666667</v>
      </c>
      <c r="P9" s="1" t="n">
        <v>41</v>
      </c>
      <c r="Q9" s="6" t="n">
        <v>10.782</v>
      </c>
      <c r="R9" s="1" t="n">
        <v>70</v>
      </c>
      <c r="S9" s="7" t="n">
        <v>34.531</v>
      </c>
      <c r="T9" s="20" t="s">
        <v>54</v>
      </c>
      <c r="U9" s="1" t="n">
        <v>0</v>
      </c>
      <c r="V9" s="1" t="n">
        <v>0</v>
      </c>
      <c r="X9" s="1" t="n">
        <v>3</v>
      </c>
      <c r="Y9" s="1" t="s">
        <v>48</v>
      </c>
      <c r="Z9" s="20" t="s">
        <v>49</v>
      </c>
      <c r="AA9" s="20" t="s">
        <v>50</v>
      </c>
      <c r="AD9" s="20" t="s">
        <v>50</v>
      </c>
    </row>
    <row r="10" customFormat="false" ht="12.75" hidden="false" customHeight="false" outlineLevel="0" collapsed="false">
      <c r="A10" s="20" t="s">
        <v>43</v>
      </c>
      <c r="B10" s="1" t="n">
        <v>12</v>
      </c>
      <c r="C10" s="1" t="n">
        <v>8</v>
      </c>
      <c r="D10" s="1" t="n">
        <v>2009</v>
      </c>
      <c r="F10" s="20"/>
      <c r="G10" s="20" t="s">
        <v>53</v>
      </c>
      <c r="H10" s="20" t="s">
        <v>46</v>
      </c>
      <c r="K10" s="3" t="n">
        <v>20</v>
      </c>
      <c r="L10" s="3" t="n">
        <v>6</v>
      </c>
      <c r="M10" s="3" t="n">
        <v>10</v>
      </c>
      <c r="N10" s="4" t="n">
        <f aca="false">P10+(Q10/60)</f>
        <v>41.2114</v>
      </c>
      <c r="O10" s="4" t="n">
        <f aca="false">-1*(R10+(S10/60))</f>
        <v>-70.60075</v>
      </c>
      <c r="P10" s="1" t="n">
        <v>41</v>
      </c>
      <c r="Q10" s="6" t="n">
        <v>12.684</v>
      </c>
      <c r="R10" s="1" t="n">
        <v>70</v>
      </c>
      <c r="S10" s="7" t="n">
        <v>36.045</v>
      </c>
      <c r="T10" s="20" t="s">
        <v>54</v>
      </c>
      <c r="U10" s="1" t="n">
        <v>0</v>
      </c>
      <c r="V10" s="1" t="n">
        <v>0</v>
      </c>
      <c r="X10" s="1" t="n">
        <v>3</v>
      </c>
      <c r="Y10" s="1" t="s">
        <v>48</v>
      </c>
      <c r="Z10" s="20" t="s">
        <v>49</v>
      </c>
      <c r="AA10" s="20" t="s">
        <v>50</v>
      </c>
      <c r="AD10" s="20" t="s">
        <v>50</v>
      </c>
    </row>
    <row r="11" customFormat="false" ht="12.75" hidden="false" customHeight="false" outlineLevel="0" collapsed="false">
      <c r="A11" s="20" t="s">
        <v>43</v>
      </c>
      <c r="B11" s="1" t="n">
        <v>12</v>
      </c>
      <c r="C11" s="1" t="n">
        <v>8</v>
      </c>
      <c r="D11" s="1" t="n">
        <v>2009</v>
      </c>
      <c r="F11" s="20"/>
      <c r="G11" s="20" t="s">
        <v>53</v>
      </c>
      <c r="H11" s="20" t="s">
        <v>46</v>
      </c>
      <c r="I11" s="1" t="s">
        <v>45</v>
      </c>
      <c r="K11" s="3" t="n">
        <v>20</v>
      </c>
      <c r="L11" s="3" t="n">
        <v>40</v>
      </c>
      <c r="M11" s="3" t="n">
        <v>13</v>
      </c>
      <c r="N11" s="4" t="n">
        <f aca="false">P11+(Q11/60)</f>
        <v>41.233</v>
      </c>
      <c r="O11" s="4" t="n">
        <f aca="false">-1*(R11+(S11/60))</f>
        <v>-70.6207166666667</v>
      </c>
      <c r="P11" s="1" t="n">
        <v>41</v>
      </c>
      <c r="Q11" s="6" t="n">
        <v>13.98</v>
      </c>
      <c r="R11" s="1" t="n">
        <v>70</v>
      </c>
      <c r="S11" s="7" t="n">
        <v>37.243</v>
      </c>
      <c r="T11" s="20" t="s">
        <v>54</v>
      </c>
      <c r="U11" s="1" t="n">
        <v>0</v>
      </c>
      <c r="V11" s="1" t="n">
        <v>0</v>
      </c>
      <c r="X11" s="1" t="n">
        <v>3</v>
      </c>
      <c r="Y11" s="1" t="s">
        <v>48</v>
      </c>
      <c r="Z11" s="20" t="s">
        <v>49</v>
      </c>
      <c r="AA11" s="20" t="s">
        <v>50</v>
      </c>
      <c r="AD11" s="20" t="s">
        <v>50</v>
      </c>
    </row>
    <row r="12" customFormat="false" ht="12.75" hidden="false" customHeight="false" outlineLevel="0" collapsed="false">
      <c r="A12" s="20" t="s">
        <v>43</v>
      </c>
      <c r="B12" s="1" t="n">
        <v>12</v>
      </c>
      <c r="C12" s="1" t="n">
        <v>8</v>
      </c>
      <c r="D12" s="1" t="n">
        <v>2009</v>
      </c>
      <c r="F12" s="20"/>
      <c r="G12" s="20" t="s">
        <v>53</v>
      </c>
      <c r="H12" s="20" t="s">
        <v>46</v>
      </c>
      <c r="K12" s="3" t="n">
        <v>21</v>
      </c>
      <c r="L12" s="3" t="n">
        <v>3</v>
      </c>
      <c r="M12" s="3" t="n">
        <v>44</v>
      </c>
      <c r="N12" s="4" t="n">
        <f aca="false">P12+(Q12/60)</f>
        <v>41.2473666666667</v>
      </c>
      <c r="O12" s="4" t="n">
        <f aca="false">-1*(R12+(S12/60))</f>
        <v>-70.6359666666667</v>
      </c>
      <c r="P12" s="1" t="n">
        <v>41</v>
      </c>
      <c r="Q12" s="6" t="n">
        <v>14.842</v>
      </c>
      <c r="R12" s="1" t="n">
        <v>70</v>
      </c>
      <c r="S12" s="7" t="n">
        <v>38.158</v>
      </c>
      <c r="T12" s="20" t="s">
        <v>54</v>
      </c>
      <c r="U12" s="1" t="n">
        <v>0</v>
      </c>
      <c r="V12" s="1" t="n">
        <v>0</v>
      </c>
      <c r="X12" s="1" t="n">
        <v>3</v>
      </c>
      <c r="Y12" s="1" t="s">
        <v>48</v>
      </c>
      <c r="Z12" s="20" t="s">
        <v>49</v>
      </c>
      <c r="AA12" s="20" t="s">
        <v>50</v>
      </c>
      <c r="AD12" s="20" t="s">
        <v>50</v>
      </c>
    </row>
    <row r="13" customFormat="false" ht="12.75" hidden="false" customHeight="false" outlineLevel="0" collapsed="false">
      <c r="A13" s="20" t="s">
        <v>43</v>
      </c>
      <c r="B13" s="1" t="n">
        <v>12</v>
      </c>
      <c r="C13" s="1" t="n">
        <v>8</v>
      </c>
      <c r="D13" s="1" t="n">
        <v>2009</v>
      </c>
      <c r="F13" s="20"/>
      <c r="G13" s="20" t="s">
        <v>53</v>
      </c>
      <c r="H13" s="20" t="s">
        <v>46</v>
      </c>
      <c r="K13" s="3" t="n">
        <v>21</v>
      </c>
      <c r="L13" s="3" t="n">
        <v>11</v>
      </c>
      <c r="M13" s="3" t="n">
        <v>37</v>
      </c>
      <c r="N13" s="4" t="n">
        <f aca="false">P13+(Q13/60)</f>
        <v>41.2528833333333</v>
      </c>
      <c r="O13" s="4" t="n">
        <f aca="false">-1*(R13+(S13/60))</f>
        <v>-70.6397666666667</v>
      </c>
      <c r="P13" s="1" t="n">
        <v>41</v>
      </c>
      <c r="Q13" s="6" t="n">
        <v>15.173</v>
      </c>
      <c r="R13" s="1" t="n">
        <v>70</v>
      </c>
      <c r="S13" s="7" t="n">
        <v>38.386</v>
      </c>
      <c r="T13" s="20" t="s">
        <v>54</v>
      </c>
      <c r="U13" s="1" t="n">
        <v>0</v>
      </c>
      <c r="V13" s="1" t="n">
        <v>0</v>
      </c>
      <c r="X13" s="1" t="n">
        <v>3</v>
      </c>
      <c r="Y13" s="1" t="s">
        <v>48</v>
      </c>
      <c r="Z13" s="20" t="s">
        <v>49</v>
      </c>
      <c r="AA13" s="20" t="s">
        <v>50</v>
      </c>
      <c r="AD13" s="20" t="s">
        <v>50</v>
      </c>
    </row>
    <row r="14" customFormat="false" ht="12.75" hidden="false" customHeight="false" outlineLevel="0" collapsed="false">
      <c r="A14" s="20" t="s">
        <v>43</v>
      </c>
      <c r="B14" s="1" t="n">
        <v>12</v>
      </c>
      <c r="C14" s="1" t="n">
        <v>8</v>
      </c>
      <c r="D14" s="1" t="n">
        <v>2009</v>
      </c>
      <c r="F14" s="20"/>
      <c r="G14" s="20" t="s">
        <v>53</v>
      </c>
      <c r="H14" s="20" t="s">
        <v>46</v>
      </c>
      <c r="K14" s="3" t="n">
        <v>21</v>
      </c>
      <c r="L14" s="3" t="n">
        <v>16</v>
      </c>
      <c r="M14" s="3" t="n">
        <v>31</v>
      </c>
      <c r="N14" s="4" t="n">
        <f aca="false">P14+(Q14/60)</f>
        <v>41.2563333333333</v>
      </c>
      <c r="O14" s="4" t="n">
        <f aca="false">-1*(R14+(S14/60))</f>
        <v>-70.6416666666667</v>
      </c>
      <c r="P14" s="1" t="n">
        <v>41</v>
      </c>
      <c r="Q14" s="6" t="n">
        <v>15.38</v>
      </c>
      <c r="R14" s="1" t="n">
        <v>70</v>
      </c>
      <c r="S14" s="7" t="n">
        <v>38.5</v>
      </c>
      <c r="T14" s="21" t="s">
        <v>45</v>
      </c>
      <c r="U14" s="1" t="n">
        <v>1</v>
      </c>
      <c r="V14" s="1" t="n">
        <v>45</v>
      </c>
      <c r="W14" s="1" t="n">
        <v>3</v>
      </c>
      <c r="X14" s="1" t="n">
        <v>3</v>
      </c>
      <c r="Y14" s="1" t="s">
        <v>48</v>
      </c>
      <c r="Z14" s="20" t="s">
        <v>49</v>
      </c>
      <c r="AA14" s="20" t="s">
        <v>50</v>
      </c>
      <c r="AD14" s="20" t="s">
        <v>50</v>
      </c>
    </row>
    <row r="15" customFormat="false" ht="12.75" hidden="false" customHeight="false" outlineLevel="0" collapsed="false">
      <c r="A15" s="20" t="s">
        <v>43</v>
      </c>
      <c r="B15" s="1" t="n">
        <v>12</v>
      </c>
      <c r="C15" s="1" t="n">
        <v>8</v>
      </c>
      <c r="D15" s="1" t="n">
        <v>2009</v>
      </c>
      <c r="F15" s="20"/>
      <c r="G15" s="20" t="s">
        <v>53</v>
      </c>
      <c r="H15" s="20" t="s">
        <v>46</v>
      </c>
      <c r="K15" s="3" t="n">
        <v>21</v>
      </c>
      <c r="L15" s="3" t="n">
        <v>28</v>
      </c>
      <c r="M15" s="3" t="n">
        <v>43</v>
      </c>
      <c r="N15" s="4" t="n">
        <f aca="false">P15+(Q15/60)</f>
        <v>41.26735</v>
      </c>
      <c r="O15" s="4" t="n">
        <f aca="false">-1*(R15+(S15/60))</f>
        <v>-70.6380833333333</v>
      </c>
      <c r="P15" s="1" t="n">
        <v>41</v>
      </c>
      <c r="Q15" s="6" t="n">
        <v>16.041</v>
      </c>
      <c r="R15" s="1" t="n">
        <v>70</v>
      </c>
      <c r="S15" s="7" t="n">
        <v>38.285</v>
      </c>
      <c r="T15" s="21" t="s">
        <v>45</v>
      </c>
      <c r="U15" s="1" t="n">
        <v>2</v>
      </c>
      <c r="V15" s="1" t="n">
        <v>90</v>
      </c>
      <c r="W15" s="1" t="n">
        <v>3</v>
      </c>
      <c r="X15" s="1" t="n">
        <v>3</v>
      </c>
      <c r="Y15" s="1" t="s">
        <v>48</v>
      </c>
      <c r="Z15" s="20" t="s">
        <v>49</v>
      </c>
      <c r="AA15" s="20" t="s">
        <v>50</v>
      </c>
      <c r="AD15" s="20" t="s">
        <v>50</v>
      </c>
    </row>
    <row r="16" customFormat="false" ht="12.75" hidden="false" customHeight="false" outlineLevel="0" collapsed="false">
      <c r="A16" s="20" t="s">
        <v>43</v>
      </c>
      <c r="B16" s="1" t="n">
        <v>12</v>
      </c>
      <c r="C16" s="1" t="n">
        <v>8</v>
      </c>
      <c r="D16" s="1" t="n">
        <v>2009</v>
      </c>
      <c r="F16" s="20"/>
      <c r="G16" s="20" t="s">
        <v>45</v>
      </c>
      <c r="H16" s="20"/>
      <c r="K16" s="3" t="n">
        <v>21</v>
      </c>
      <c r="L16" s="3" t="n">
        <v>33</v>
      </c>
      <c r="M16" s="3" t="n">
        <v>31</v>
      </c>
      <c r="N16" s="4" t="n">
        <f aca="false">P16+(Q16/60)</f>
        <v>41.2706166666667</v>
      </c>
      <c r="O16" s="4" t="n">
        <f aca="false">-1*(R16+(S16/60))</f>
        <v>-70.6339333333333</v>
      </c>
      <c r="P16" s="1" t="n">
        <v>41</v>
      </c>
      <c r="Q16" s="6" t="n">
        <v>16.237</v>
      </c>
      <c r="R16" s="1" t="n">
        <v>70</v>
      </c>
      <c r="S16" s="7" t="n">
        <v>38.036</v>
      </c>
      <c r="T16" s="21" t="s">
        <v>45</v>
      </c>
      <c r="U16" s="1" t="n">
        <v>2</v>
      </c>
      <c r="V16" s="1" t="n">
        <v>90</v>
      </c>
      <c r="W16" s="1" t="n">
        <v>3</v>
      </c>
      <c r="X16" s="1" t="n">
        <v>3</v>
      </c>
      <c r="Y16" s="1" t="s">
        <v>48</v>
      </c>
      <c r="Z16" s="20" t="s">
        <v>49</v>
      </c>
      <c r="AA16" s="20" t="s">
        <v>50</v>
      </c>
      <c r="AD16" s="20" t="s">
        <v>50</v>
      </c>
    </row>
    <row r="17" customFormat="false" ht="12.75" hidden="false" customHeight="false" outlineLevel="0" collapsed="false">
      <c r="A17" s="20" t="s">
        <v>43</v>
      </c>
      <c r="B17" s="1" t="n">
        <v>12</v>
      </c>
      <c r="C17" s="1" t="n">
        <v>8</v>
      </c>
      <c r="D17" s="1" t="n">
        <v>2009</v>
      </c>
      <c r="F17" s="20"/>
      <c r="G17" s="20" t="s">
        <v>45</v>
      </c>
      <c r="H17" s="20"/>
      <c r="K17" s="3" t="n">
        <v>21</v>
      </c>
      <c r="L17" s="3" t="n">
        <v>59</v>
      </c>
      <c r="M17" s="3" t="n">
        <v>0</v>
      </c>
      <c r="N17" s="4" t="n">
        <f aca="false">P17+(Q17/60)</f>
        <v>41.2567666666667</v>
      </c>
      <c r="O17" s="4" t="n">
        <f aca="false">-1*(R17+(S17/60))</f>
        <v>-70.6087166666667</v>
      </c>
      <c r="P17" s="1" t="n">
        <v>41</v>
      </c>
      <c r="Q17" s="6" t="n">
        <v>15.406</v>
      </c>
      <c r="R17" s="1" t="n">
        <v>70</v>
      </c>
      <c r="S17" s="7" t="n">
        <v>36.523</v>
      </c>
      <c r="T17" s="21" t="s">
        <v>45</v>
      </c>
      <c r="U17" s="1" t="n">
        <v>2</v>
      </c>
      <c r="V17" s="1" t="n">
        <v>90</v>
      </c>
      <c r="W17" s="1" t="n">
        <v>3</v>
      </c>
      <c r="X17" s="1" t="n">
        <v>3</v>
      </c>
      <c r="Y17" s="1" t="s">
        <v>48</v>
      </c>
      <c r="Z17" s="20" t="s">
        <v>49</v>
      </c>
      <c r="AA17" s="20" t="s">
        <v>50</v>
      </c>
      <c r="AD17" s="20" t="s">
        <v>50</v>
      </c>
    </row>
    <row r="18" customFormat="false" ht="12.75" hidden="false" customHeight="false" outlineLevel="0" collapsed="false">
      <c r="A18" s="20" t="s">
        <v>43</v>
      </c>
      <c r="B18" s="1" t="n">
        <v>12</v>
      </c>
      <c r="C18" s="1" t="n">
        <v>8</v>
      </c>
      <c r="D18" s="1" t="n">
        <v>2009</v>
      </c>
      <c r="F18" s="20"/>
      <c r="G18" s="20" t="s">
        <v>45</v>
      </c>
      <c r="H18" s="20" t="s">
        <v>53</v>
      </c>
      <c r="K18" s="3" t="n">
        <v>22</v>
      </c>
      <c r="L18" s="3" t="n">
        <v>4</v>
      </c>
      <c r="M18" s="3" t="n">
        <v>5</v>
      </c>
      <c r="N18" s="4" t="n">
        <f aca="false">P18+(Q18/60)</f>
        <v>41.25175</v>
      </c>
      <c r="O18" s="4" t="n">
        <f aca="false">-1*(R18+(S18/60))</f>
        <v>-70.6055166666667</v>
      </c>
      <c r="P18" s="1" t="n">
        <v>41</v>
      </c>
      <c r="Q18" s="6" t="n">
        <v>15.105</v>
      </c>
      <c r="R18" s="1" t="n">
        <v>70</v>
      </c>
      <c r="S18" s="7" t="n">
        <v>36.331</v>
      </c>
      <c r="T18" s="21" t="s">
        <v>45</v>
      </c>
      <c r="U18" s="1" t="n">
        <v>2</v>
      </c>
      <c r="V18" s="1" t="n">
        <v>90</v>
      </c>
      <c r="W18" s="1" t="n">
        <v>3</v>
      </c>
      <c r="X18" s="1" t="n">
        <v>3</v>
      </c>
      <c r="Y18" s="1" t="s">
        <v>48</v>
      </c>
      <c r="Z18" s="20" t="s">
        <v>49</v>
      </c>
      <c r="AA18" s="20" t="s">
        <v>50</v>
      </c>
      <c r="AD18" s="20" t="s">
        <v>50</v>
      </c>
    </row>
    <row r="19" customFormat="false" ht="12.75" hidden="false" customHeight="false" outlineLevel="0" collapsed="false">
      <c r="A19" s="20" t="s">
        <v>43</v>
      </c>
      <c r="B19" s="1" t="n">
        <v>12</v>
      </c>
      <c r="C19" s="1" t="n">
        <v>8</v>
      </c>
      <c r="D19" s="1" t="n">
        <v>2009</v>
      </c>
      <c r="F19" s="20"/>
      <c r="G19" s="20" t="s">
        <v>46</v>
      </c>
      <c r="H19" s="20" t="s">
        <v>53</v>
      </c>
      <c r="K19" s="3" t="n">
        <v>23</v>
      </c>
      <c r="L19" s="3" t="n">
        <v>11</v>
      </c>
      <c r="M19" s="3" t="n">
        <v>7</v>
      </c>
      <c r="N19" s="4" t="n">
        <f aca="false">P19+(Q19/60)</f>
        <v>41.1840333333333</v>
      </c>
      <c r="O19" s="4" t="n">
        <f aca="false">-1*(R19+(S19/60))</f>
        <v>-70.5668833333333</v>
      </c>
      <c r="P19" s="1" t="n">
        <v>41</v>
      </c>
      <c r="Q19" s="6" t="n">
        <v>11.042</v>
      </c>
      <c r="R19" s="1" t="n">
        <v>70</v>
      </c>
      <c r="S19" s="7" t="n">
        <v>34.013</v>
      </c>
      <c r="T19" s="20" t="s">
        <v>45</v>
      </c>
      <c r="U19" s="1" t="n">
        <v>2</v>
      </c>
      <c r="V19" s="1" t="n">
        <v>90</v>
      </c>
      <c r="W19" s="1" t="n">
        <v>3</v>
      </c>
      <c r="X19" s="1" t="n">
        <v>3</v>
      </c>
      <c r="Y19" s="1" t="s">
        <v>48</v>
      </c>
      <c r="Z19" s="20" t="s">
        <v>49</v>
      </c>
      <c r="AA19" s="20" t="s">
        <v>50</v>
      </c>
      <c r="AD19" s="20" t="s">
        <v>50</v>
      </c>
    </row>
    <row r="20" customFormat="false" ht="12.75" hidden="false" customHeight="false" outlineLevel="0" collapsed="false">
      <c r="A20" s="20" t="s">
        <v>43</v>
      </c>
      <c r="B20" s="1" t="n">
        <v>12</v>
      </c>
      <c r="C20" s="1" t="n">
        <v>8</v>
      </c>
      <c r="D20" s="1" t="n">
        <v>2009</v>
      </c>
      <c r="F20" s="20"/>
      <c r="G20" s="20" t="s">
        <v>46</v>
      </c>
      <c r="H20" s="20" t="s">
        <v>53</v>
      </c>
      <c r="K20" s="3" t="n">
        <v>23</v>
      </c>
      <c r="L20" s="3" t="n">
        <v>30</v>
      </c>
      <c r="M20" s="3" t="n">
        <v>51</v>
      </c>
      <c r="N20" s="4" t="n">
        <f aca="false">P20+(Q20/60)</f>
        <v>41.1645666666667</v>
      </c>
      <c r="O20" s="4" t="n">
        <f aca="false">-1*(R20+(S20/60))</f>
        <v>-70.55585</v>
      </c>
      <c r="P20" s="1" t="n">
        <v>41</v>
      </c>
      <c r="Q20" s="6" t="n">
        <v>9.874</v>
      </c>
      <c r="R20" s="1" t="n">
        <v>70</v>
      </c>
      <c r="S20" s="7" t="n">
        <v>33.351</v>
      </c>
      <c r="T20" s="20" t="s">
        <v>45</v>
      </c>
      <c r="U20" s="1" t="n">
        <v>2</v>
      </c>
      <c r="V20" s="1" t="n">
        <v>90</v>
      </c>
      <c r="W20" s="1" t="n">
        <v>3</v>
      </c>
      <c r="X20" s="1" t="n">
        <v>3</v>
      </c>
      <c r="Y20" s="1" t="s">
        <v>48</v>
      </c>
      <c r="Z20" s="20" t="s">
        <v>49</v>
      </c>
      <c r="AA20" s="20" t="s">
        <v>50</v>
      </c>
      <c r="AD20" s="20" t="s">
        <v>50</v>
      </c>
    </row>
    <row r="21" customFormat="false" ht="12.75" hidden="false" customHeight="false" outlineLevel="0" collapsed="false">
      <c r="A21" s="20" t="s">
        <v>43</v>
      </c>
      <c r="B21" s="1" t="n">
        <v>12</v>
      </c>
      <c r="C21" s="1" t="n">
        <v>8</v>
      </c>
      <c r="D21" s="1" t="n">
        <v>2009</v>
      </c>
      <c r="F21" s="20"/>
      <c r="G21" s="20" t="s">
        <v>46</v>
      </c>
      <c r="H21" s="20" t="s">
        <v>53</v>
      </c>
      <c r="K21" s="3" t="n">
        <v>23</v>
      </c>
      <c r="L21" s="3" t="n">
        <v>56</v>
      </c>
      <c r="M21" s="3" t="n">
        <v>25</v>
      </c>
      <c r="N21" s="4" t="n">
        <f aca="false">P21+(Q21/60)</f>
        <v>41.14</v>
      </c>
      <c r="O21" s="4" t="n">
        <f aca="false">-1*(R21+(S21/60))</f>
        <v>-70.5415</v>
      </c>
      <c r="P21" s="1" t="n">
        <v>41</v>
      </c>
      <c r="Q21" s="6" t="n">
        <v>8.4</v>
      </c>
      <c r="R21" s="1" t="n">
        <v>70</v>
      </c>
      <c r="S21" s="7" t="n">
        <v>32.49</v>
      </c>
      <c r="T21" s="20" t="s">
        <v>45</v>
      </c>
      <c r="U21" s="1" t="n">
        <v>2</v>
      </c>
      <c r="V21" s="1" t="n">
        <v>90</v>
      </c>
      <c r="W21" s="1" t="n">
        <v>3</v>
      </c>
      <c r="X21" s="1" t="n">
        <v>3</v>
      </c>
      <c r="Y21" s="1" t="n">
        <v>1</v>
      </c>
      <c r="Z21" s="20" t="s">
        <v>49</v>
      </c>
      <c r="AA21" s="20" t="s">
        <v>50</v>
      </c>
      <c r="AD21" s="20" t="s">
        <v>50</v>
      </c>
    </row>
    <row r="22" customFormat="false" ht="12.75" hidden="false" customHeight="false" outlineLevel="0" collapsed="false">
      <c r="A22" s="20" t="s">
        <v>43</v>
      </c>
      <c r="B22" s="1" t="n">
        <v>13</v>
      </c>
      <c r="C22" s="1" t="n">
        <v>8</v>
      </c>
      <c r="D22" s="1" t="n">
        <v>2009</v>
      </c>
      <c r="F22" s="20" t="s">
        <v>55</v>
      </c>
      <c r="G22" s="20" t="s">
        <v>46</v>
      </c>
      <c r="H22" s="20" t="s">
        <v>53</v>
      </c>
      <c r="K22" s="3" t="n">
        <v>0</v>
      </c>
      <c r="L22" s="3" t="n">
        <v>11</v>
      </c>
      <c r="M22" s="3" t="n">
        <v>14</v>
      </c>
      <c r="N22" s="4" t="n">
        <f aca="false">P22+(Q22/60)</f>
        <v>41.12635</v>
      </c>
      <c r="O22" s="4" t="n">
        <f aca="false">-1*(R22+(S22/60))</f>
        <v>-70.5336666666667</v>
      </c>
      <c r="P22" s="1" t="n">
        <v>41</v>
      </c>
      <c r="Q22" s="6" t="n">
        <v>7.581</v>
      </c>
      <c r="R22" s="1" t="n">
        <v>70</v>
      </c>
      <c r="S22" s="7" t="n">
        <v>32.02</v>
      </c>
      <c r="T22" s="20" t="s">
        <v>45</v>
      </c>
      <c r="U22" s="1" t="n">
        <v>2</v>
      </c>
      <c r="V22" s="1" t="n">
        <v>90</v>
      </c>
      <c r="W22" s="1" t="n">
        <v>3</v>
      </c>
      <c r="X22" s="1" t="n">
        <v>3</v>
      </c>
      <c r="Y22" s="1" t="n">
        <v>0.4</v>
      </c>
      <c r="Z22" s="20" t="s">
        <v>56</v>
      </c>
      <c r="AA22" s="20" t="s">
        <v>50</v>
      </c>
      <c r="AD22" s="20" t="s">
        <v>50</v>
      </c>
    </row>
    <row r="23" customFormat="false" ht="12.75" hidden="false" customHeight="false" outlineLevel="0" collapsed="false">
      <c r="A23" s="20"/>
      <c r="B23" s="1" t="n">
        <v>13</v>
      </c>
      <c r="C23" s="1" t="n">
        <v>8</v>
      </c>
      <c r="D23" s="1" t="n">
        <v>2009</v>
      </c>
      <c r="F23" s="20"/>
      <c r="G23" s="20"/>
      <c r="H23" s="20"/>
      <c r="K23" s="3" t="n">
        <v>9</v>
      </c>
      <c r="L23" s="3" t="n">
        <v>6</v>
      </c>
      <c r="M23" s="3" t="n">
        <v>25</v>
      </c>
      <c r="N23" s="4" t="n">
        <f aca="false">P23+(Q23/60)</f>
        <v>40.6600933333333</v>
      </c>
      <c r="O23" s="4" t="n">
        <f aca="false">-1*(R23+(S23/60))</f>
        <v>-70.2941166666667</v>
      </c>
      <c r="P23" s="1" t="n">
        <v>40</v>
      </c>
      <c r="Q23" s="6" t="n">
        <v>39.6056</v>
      </c>
      <c r="R23" s="1" t="n">
        <v>70</v>
      </c>
      <c r="S23" s="7" t="n">
        <v>17.647</v>
      </c>
      <c r="T23" s="21" t="s">
        <v>57</v>
      </c>
      <c r="U23" s="1" t="n">
        <v>0</v>
      </c>
      <c r="V23" s="1" t="n">
        <v>0</v>
      </c>
      <c r="Y23" s="1" t="n">
        <v>0.2</v>
      </c>
      <c r="Z23" s="21" t="s">
        <v>56</v>
      </c>
      <c r="AA23" s="21" t="s">
        <v>50</v>
      </c>
      <c r="AD23" s="21" t="s">
        <v>50</v>
      </c>
    </row>
    <row r="24" customFormat="false" ht="12.75" hidden="false" customHeight="false" outlineLevel="0" collapsed="false">
      <c r="A24" s="21" t="s">
        <v>43</v>
      </c>
      <c r="B24" s="1" t="n">
        <v>13</v>
      </c>
      <c r="C24" s="1" t="n">
        <v>8</v>
      </c>
      <c r="D24" s="1" t="n">
        <v>2009</v>
      </c>
      <c r="F24" s="21" t="s">
        <v>44</v>
      </c>
      <c r="G24" s="21" t="s">
        <v>45</v>
      </c>
      <c r="H24" s="21" t="s">
        <v>53</v>
      </c>
      <c r="K24" s="3" t="n">
        <v>11</v>
      </c>
      <c r="L24" s="3" t="n">
        <v>47</v>
      </c>
      <c r="M24" s="3" t="n">
        <v>40</v>
      </c>
      <c r="N24" s="4" t="n">
        <f aca="false">P24+(Q24/60)</f>
        <v>40.6878666666667</v>
      </c>
      <c r="O24" s="4" t="n">
        <f aca="false">-1*(R24+(S24/60))</f>
        <v>-70.2651166666667</v>
      </c>
      <c r="P24" s="1" t="n">
        <v>40</v>
      </c>
      <c r="Q24" s="6" t="n">
        <v>41.272</v>
      </c>
      <c r="R24" s="1" t="n">
        <v>70</v>
      </c>
      <c r="S24" s="7" t="n">
        <v>15.907</v>
      </c>
      <c r="T24" s="21" t="s">
        <v>47</v>
      </c>
      <c r="U24" s="1" t="n">
        <v>0</v>
      </c>
      <c r="V24" s="1" t="n">
        <v>0</v>
      </c>
      <c r="X24" s="1" t="n">
        <v>4</v>
      </c>
      <c r="Y24" s="1" t="n">
        <v>1</v>
      </c>
      <c r="Z24" s="21" t="s">
        <v>49</v>
      </c>
      <c r="AA24" s="21" t="s">
        <v>50</v>
      </c>
      <c r="AD24" s="21" t="s">
        <v>50</v>
      </c>
    </row>
    <row r="25" customFormat="false" ht="12.75" hidden="false" customHeight="false" outlineLevel="0" collapsed="false">
      <c r="A25" s="21" t="s">
        <v>43</v>
      </c>
      <c r="B25" s="1" t="n">
        <v>13</v>
      </c>
      <c r="C25" s="1" t="n">
        <v>8</v>
      </c>
      <c r="D25" s="1" t="n">
        <v>2009</v>
      </c>
      <c r="F25" s="20"/>
      <c r="G25" s="21" t="s">
        <v>45</v>
      </c>
      <c r="H25" s="21" t="s">
        <v>53</v>
      </c>
      <c r="K25" s="3" t="n">
        <v>12</v>
      </c>
      <c r="L25" s="3" t="n">
        <v>27</v>
      </c>
      <c r="M25" s="3" t="n">
        <v>0</v>
      </c>
      <c r="N25" s="4" t="n">
        <f aca="false">P25+(Q25/60)</f>
        <v>40.73205</v>
      </c>
      <c r="O25" s="4" t="n">
        <f aca="false">-1*(R25+(S25/60))</f>
        <v>-70.29655</v>
      </c>
      <c r="P25" s="1" t="n">
        <v>40</v>
      </c>
      <c r="Q25" s="6" t="n">
        <v>43.923</v>
      </c>
      <c r="R25" s="1" t="n">
        <v>70</v>
      </c>
      <c r="S25" s="7" t="n">
        <v>17.793</v>
      </c>
      <c r="T25" s="21" t="s">
        <v>45</v>
      </c>
      <c r="U25" s="1" t="n">
        <v>1</v>
      </c>
      <c r="V25" s="1" t="n">
        <v>45</v>
      </c>
      <c r="W25" s="1" t="n">
        <v>3</v>
      </c>
      <c r="X25" s="1" t="n">
        <v>4</v>
      </c>
      <c r="Y25" s="1" t="n">
        <v>2</v>
      </c>
      <c r="Z25" s="21" t="s">
        <v>49</v>
      </c>
      <c r="AA25" s="21" t="s">
        <v>50</v>
      </c>
      <c r="AD25" s="21" t="s">
        <v>50</v>
      </c>
    </row>
    <row r="26" customFormat="false" ht="12.75" hidden="false" customHeight="false" outlineLevel="0" collapsed="false">
      <c r="A26" s="21" t="s">
        <v>43</v>
      </c>
      <c r="B26" s="1" t="n">
        <v>13</v>
      </c>
      <c r="C26" s="1" t="n">
        <v>8</v>
      </c>
      <c r="D26" s="1" t="n">
        <v>2009</v>
      </c>
      <c r="F26" s="20"/>
      <c r="G26" s="21" t="s">
        <v>53</v>
      </c>
      <c r="H26" s="20"/>
      <c r="K26" s="3" t="n">
        <v>12</v>
      </c>
      <c r="L26" s="3" t="n">
        <v>39</v>
      </c>
      <c r="M26" s="3" t="n">
        <v>29</v>
      </c>
      <c r="N26" s="4" t="n">
        <f aca="false">P26+(Q26/60)</f>
        <v>40.73545</v>
      </c>
      <c r="O26" s="4" t="n">
        <f aca="false">-1*(R26+(S26/60))</f>
        <v>-70.3176666666667</v>
      </c>
      <c r="P26" s="1" t="n">
        <v>40</v>
      </c>
      <c r="Q26" s="6" t="n">
        <v>44.127</v>
      </c>
      <c r="R26" s="1" t="n">
        <v>70</v>
      </c>
      <c r="S26" s="7" t="n">
        <v>19.06</v>
      </c>
      <c r="T26" s="21" t="s">
        <v>57</v>
      </c>
      <c r="U26" s="1" t="n">
        <v>0</v>
      </c>
      <c r="V26" s="1" t="n">
        <v>0</v>
      </c>
      <c r="X26" s="1" t="n">
        <v>4</v>
      </c>
      <c r="Y26" s="1" t="n">
        <v>2</v>
      </c>
      <c r="Z26" s="21" t="s">
        <v>49</v>
      </c>
      <c r="AA26" s="21" t="s">
        <v>50</v>
      </c>
      <c r="AD26" s="21" t="s">
        <v>50</v>
      </c>
    </row>
    <row r="27" customFormat="false" ht="12.75" hidden="false" customHeight="false" outlineLevel="0" collapsed="false">
      <c r="A27" s="21" t="s">
        <v>43</v>
      </c>
      <c r="B27" s="1" t="n">
        <v>13</v>
      </c>
      <c r="C27" s="1" t="n">
        <v>8</v>
      </c>
      <c r="D27" s="1" t="n">
        <v>2009</v>
      </c>
      <c r="F27" s="20"/>
      <c r="G27" s="21" t="s">
        <v>53</v>
      </c>
      <c r="H27" s="20"/>
      <c r="K27" s="3" t="n">
        <v>12</v>
      </c>
      <c r="L27" s="3" t="n">
        <v>49</v>
      </c>
      <c r="M27" s="3" t="n">
        <v>0</v>
      </c>
      <c r="N27" s="4" t="n">
        <f aca="false">P27+(Q27/60)</f>
        <v>40.7279</v>
      </c>
      <c r="O27" s="4" t="n">
        <f aca="false">-1*(R27+(S27/60))</f>
        <v>-70.3249</v>
      </c>
      <c r="P27" s="1" t="n">
        <v>40</v>
      </c>
      <c r="Q27" s="6" t="n">
        <v>43.674</v>
      </c>
      <c r="R27" s="1" t="n">
        <v>70</v>
      </c>
      <c r="S27" s="7" t="n">
        <v>19.494</v>
      </c>
      <c r="T27" s="21" t="s">
        <v>45</v>
      </c>
      <c r="U27" s="1" t="n">
        <v>1</v>
      </c>
      <c r="V27" s="1" t="n">
        <v>45</v>
      </c>
      <c r="W27" s="1" t="n">
        <v>3</v>
      </c>
      <c r="X27" s="1" t="n">
        <v>4</v>
      </c>
      <c r="Y27" s="1" t="n">
        <v>2</v>
      </c>
      <c r="Z27" s="21" t="s">
        <v>49</v>
      </c>
      <c r="AA27" s="21" t="s">
        <v>50</v>
      </c>
      <c r="AD27" s="21" t="s">
        <v>50</v>
      </c>
    </row>
    <row r="28" customFormat="false" ht="12.75" hidden="false" customHeight="false" outlineLevel="0" collapsed="false">
      <c r="A28" s="21" t="s">
        <v>43</v>
      </c>
      <c r="B28" s="1" t="n">
        <v>13</v>
      </c>
      <c r="C28" s="1" t="n">
        <v>8</v>
      </c>
      <c r="D28" s="1" t="n">
        <v>2009</v>
      </c>
      <c r="F28" s="20"/>
      <c r="G28" s="21" t="s">
        <v>53</v>
      </c>
      <c r="H28" s="21" t="s">
        <v>45</v>
      </c>
      <c r="K28" s="3" t="n">
        <v>12</v>
      </c>
      <c r="L28" s="3" t="n">
        <v>56</v>
      </c>
      <c r="M28" s="3" t="n">
        <v>38</v>
      </c>
      <c r="N28" s="4" t="n">
        <f aca="false">P28+(Q28/60)</f>
        <v>40.7198666666667</v>
      </c>
      <c r="O28" s="4" t="n">
        <f aca="false">-1*(R28+(S28/60))</f>
        <v>-70.3254166666667</v>
      </c>
      <c r="P28" s="1" t="n">
        <v>40</v>
      </c>
      <c r="Q28" s="6" t="n">
        <v>43.192</v>
      </c>
      <c r="R28" s="1" t="n">
        <v>70</v>
      </c>
      <c r="S28" s="7" t="n">
        <v>19.525</v>
      </c>
      <c r="T28" s="21" t="s">
        <v>45</v>
      </c>
      <c r="U28" s="1" t="n">
        <v>2</v>
      </c>
      <c r="V28" s="1" t="n">
        <v>90</v>
      </c>
      <c r="W28" s="1" t="n">
        <v>3</v>
      </c>
      <c r="X28" s="1" t="n">
        <v>4</v>
      </c>
      <c r="Y28" s="1" t="n">
        <v>2</v>
      </c>
      <c r="Z28" s="21" t="s">
        <v>49</v>
      </c>
      <c r="AA28" s="21" t="s">
        <v>50</v>
      </c>
      <c r="AD28" s="21" t="s">
        <v>50</v>
      </c>
    </row>
    <row r="29" customFormat="false" ht="12.75" hidden="false" customHeight="false" outlineLevel="0" collapsed="false">
      <c r="A29" s="21" t="s">
        <v>43</v>
      </c>
      <c r="B29" s="1" t="n">
        <v>13</v>
      </c>
      <c r="C29" s="1" t="n">
        <v>8</v>
      </c>
      <c r="D29" s="1" t="n">
        <v>2009</v>
      </c>
      <c r="F29" s="20"/>
      <c r="G29" s="21" t="s">
        <v>53</v>
      </c>
      <c r="H29" s="21" t="s">
        <v>46</v>
      </c>
      <c r="K29" s="3" t="n">
        <v>13</v>
      </c>
      <c r="L29" s="3" t="n">
        <v>55</v>
      </c>
      <c r="M29" s="3" t="n">
        <v>45</v>
      </c>
      <c r="P29" s="1"/>
      <c r="T29" s="21" t="s">
        <v>45</v>
      </c>
      <c r="U29" s="1" t="n">
        <v>2</v>
      </c>
      <c r="V29" s="1" t="n">
        <v>90</v>
      </c>
      <c r="W29" s="1" t="n">
        <v>3</v>
      </c>
      <c r="X29" s="1" t="n">
        <v>5</v>
      </c>
      <c r="Y29" s="1" t="n">
        <v>1</v>
      </c>
      <c r="Z29" s="21" t="s">
        <v>49</v>
      </c>
      <c r="AA29" s="21" t="s">
        <v>50</v>
      </c>
      <c r="AD29" s="21" t="s">
        <v>50</v>
      </c>
    </row>
    <row r="30" customFormat="false" ht="12.75" hidden="false" customHeight="false" outlineLevel="0" collapsed="false">
      <c r="A30" s="21" t="s">
        <v>43</v>
      </c>
      <c r="B30" s="1" t="n">
        <v>13</v>
      </c>
      <c r="C30" s="1" t="n">
        <v>8</v>
      </c>
      <c r="D30" s="1" t="n">
        <v>2009</v>
      </c>
      <c r="F30" s="20"/>
      <c r="G30" s="21" t="s">
        <v>45</v>
      </c>
      <c r="H30" s="21" t="s">
        <v>46</v>
      </c>
      <c r="K30" s="3" t="n">
        <v>14</v>
      </c>
      <c r="L30" s="3" t="n">
        <v>53</v>
      </c>
      <c r="M30" s="3" t="n">
        <v>23</v>
      </c>
      <c r="N30" s="4" t="n">
        <f aca="false">P30+(Q30/60)</f>
        <v>40.6706666666667</v>
      </c>
      <c r="O30" s="4" t="n">
        <f aca="false">-1*(R30+(S30/60))</f>
        <v>-70.25905</v>
      </c>
      <c r="P30" s="1" t="n">
        <v>40</v>
      </c>
      <c r="Q30" s="6" t="n">
        <v>40.24</v>
      </c>
      <c r="R30" s="1" t="n">
        <v>70</v>
      </c>
      <c r="S30" s="7" t="n">
        <v>15.543</v>
      </c>
      <c r="T30" s="21" t="s">
        <v>45</v>
      </c>
      <c r="U30" s="1" t="n">
        <v>2</v>
      </c>
      <c r="V30" s="1" t="n">
        <v>90</v>
      </c>
      <c r="W30" s="1" t="n">
        <v>3</v>
      </c>
      <c r="X30" s="1" t="n">
        <v>5</v>
      </c>
      <c r="Y30" s="1" t="n">
        <v>1</v>
      </c>
      <c r="Z30" s="21" t="s">
        <v>49</v>
      </c>
      <c r="AA30" s="21" t="s">
        <v>50</v>
      </c>
      <c r="AD30" s="21" t="s">
        <v>50</v>
      </c>
    </row>
    <row r="31" customFormat="false" ht="12.75" hidden="false" customHeight="false" outlineLevel="0" collapsed="false">
      <c r="A31" s="20" t="s">
        <v>43</v>
      </c>
      <c r="B31" s="1" t="n">
        <v>13</v>
      </c>
      <c r="C31" s="1" t="n">
        <v>8</v>
      </c>
      <c r="D31" s="1" t="n">
        <v>2009</v>
      </c>
      <c r="F31" s="20"/>
      <c r="G31" s="20" t="s">
        <v>46</v>
      </c>
      <c r="H31" s="20" t="s">
        <v>45</v>
      </c>
      <c r="K31" s="3" t="n">
        <v>15</v>
      </c>
      <c r="L31" s="3" t="n">
        <v>26</v>
      </c>
      <c r="M31" s="3" t="n">
        <v>6</v>
      </c>
      <c r="N31" s="4" t="n">
        <f aca="false">P31+(Q31/60)</f>
        <v>40.5649666666667</v>
      </c>
      <c r="O31" s="4" t="n">
        <f aca="false">-1*(R31+(S31/60))</f>
        <v>-70.2458833333333</v>
      </c>
      <c r="P31" s="1" t="n">
        <v>40</v>
      </c>
      <c r="Q31" s="6" t="n">
        <v>33.898</v>
      </c>
      <c r="R31" s="1" t="n">
        <v>70</v>
      </c>
      <c r="S31" s="7" t="n">
        <v>14.753</v>
      </c>
      <c r="T31" s="20" t="s">
        <v>45</v>
      </c>
      <c r="U31" s="1" t="n">
        <v>2</v>
      </c>
      <c r="V31" s="1" t="n">
        <v>90</v>
      </c>
      <c r="W31" s="1" t="n">
        <v>3</v>
      </c>
      <c r="X31" s="1" t="n">
        <v>5</v>
      </c>
      <c r="Y31" s="1" t="n">
        <v>1</v>
      </c>
      <c r="Z31" s="20" t="s">
        <v>49</v>
      </c>
      <c r="AA31" s="20" t="s">
        <v>50</v>
      </c>
      <c r="AC31" s="5" t="n">
        <v>99</v>
      </c>
      <c r="AD31" s="20" t="s">
        <v>50</v>
      </c>
    </row>
    <row r="32" customFormat="false" ht="12.75" hidden="false" customHeight="false" outlineLevel="0" collapsed="false">
      <c r="A32" s="20" t="s">
        <v>43</v>
      </c>
      <c r="B32" s="1" t="n">
        <v>13</v>
      </c>
      <c r="C32" s="1" t="n">
        <v>8</v>
      </c>
      <c r="D32" s="1" t="n">
        <v>2009</v>
      </c>
      <c r="F32" s="20"/>
      <c r="G32" s="20" t="s">
        <v>53</v>
      </c>
      <c r="H32" s="20"/>
      <c r="K32" s="3" t="n">
        <v>16</v>
      </c>
      <c r="L32" s="3" t="n">
        <v>8</v>
      </c>
      <c r="M32" s="3" t="n">
        <v>44</v>
      </c>
      <c r="N32" s="4" t="n">
        <f aca="false">P32+(Q32/60)</f>
        <v>40.5239666666667</v>
      </c>
      <c r="O32" s="4" t="n">
        <f aca="false">-1*(R32+(S32/60))</f>
        <v>-70.2249666666667</v>
      </c>
      <c r="P32" s="1" t="n">
        <v>40</v>
      </c>
      <c r="Q32" s="6" t="n">
        <v>31.438</v>
      </c>
      <c r="R32" s="1" t="n">
        <v>70</v>
      </c>
      <c r="S32" s="7" t="n">
        <v>13.498</v>
      </c>
      <c r="T32" s="20" t="s">
        <v>58</v>
      </c>
      <c r="U32" s="1" t="s">
        <v>59</v>
      </c>
      <c r="V32" s="1" t="s">
        <v>59</v>
      </c>
      <c r="W32" s="1" t="n">
        <v>3</v>
      </c>
      <c r="X32" s="1" t="n">
        <v>5</v>
      </c>
      <c r="Y32" s="1" t="n">
        <v>1</v>
      </c>
      <c r="Z32" s="20" t="s">
        <v>49</v>
      </c>
      <c r="AA32" s="20" t="s">
        <v>50</v>
      </c>
      <c r="AC32" s="5" t="n">
        <v>99</v>
      </c>
      <c r="AD32" s="20" t="s">
        <v>50</v>
      </c>
    </row>
    <row r="33" customFormat="false" ht="12.75" hidden="false" customHeight="false" outlineLevel="0" collapsed="false">
      <c r="A33" s="20" t="s">
        <v>43</v>
      </c>
      <c r="B33" s="1" t="n">
        <v>13</v>
      </c>
      <c r="C33" s="1" t="n">
        <v>8</v>
      </c>
      <c r="D33" s="1" t="n">
        <v>2009</v>
      </c>
      <c r="F33" s="20"/>
      <c r="G33" s="20" t="s">
        <v>46</v>
      </c>
      <c r="H33" s="20" t="s">
        <v>45</v>
      </c>
      <c r="K33" s="3" t="n">
        <v>16</v>
      </c>
      <c r="L33" s="3" t="n">
        <v>25</v>
      </c>
      <c r="M33" s="3" t="n">
        <v>48</v>
      </c>
      <c r="N33" s="4" t="n">
        <f aca="false">P33+(Q33/60)</f>
        <v>40.5078</v>
      </c>
      <c r="O33" s="4" t="n">
        <f aca="false">-1*(R33+(S33/60))</f>
        <v>-70.2165</v>
      </c>
      <c r="P33" s="1" t="n">
        <v>40</v>
      </c>
      <c r="Q33" s="6" t="n">
        <v>30.468</v>
      </c>
      <c r="R33" s="1" t="n">
        <v>70</v>
      </c>
      <c r="S33" s="7" t="n">
        <v>12.99</v>
      </c>
      <c r="T33" s="20" t="s">
        <v>58</v>
      </c>
      <c r="U33" s="1" t="s">
        <v>59</v>
      </c>
      <c r="V33" s="1" t="s">
        <v>59</v>
      </c>
      <c r="W33" s="1" t="n">
        <v>3</v>
      </c>
      <c r="X33" s="1" t="n">
        <v>5</v>
      </c>
      <c r="Y33" s="1" t="n">
        <v>1</v>
      </c>
      <c r="Z33" s="20" t="s">
        <v>49</v>
      </c>
      <c r="AA33" s="20" t="s">
        <v>50</v>
      </c>
      <c r="AC33" s="5" t="n">
        <v>99</v>
      </c>
      <c r="AD33" s="20" t="s">
        <v>50</v>
      </c>
    </row>
    <row r="34" customFormat="false" ht="12.75" hidden="false" customHeight="false" outlineLevel="0" collapsed="false">
      <c r="A34" s="20" t="s">
        <v>43</v>
      </c>
      <c r="B34" s="1" t="n">
        <v>13</v>
      </c>
      <c r="C34" s="1" t="n">
        <v>8</v>
      </c>
      <c r="D34" s="1" t="n">
        <v>2009</v>
      </c>
      <c r="F34" s="20"/>
      <c r="G34" s="20" t="s">
        <v>46</v>
      </c>
      <c r="H34" s="20" t="s">
        <v>45</v>
      </c>
      <c r="K34" s="3" t="n">
        <v>16</v>
      </c>
      <c r="L34" s="3" t="n">
        <v>37</v>
      </c>
      <c r="M34" s="3" t="n">
        <v>5</v>
      </c>
      <c r="N34" s="4" t="n">
        <f aca="false">P34+(Q34/60)</f>
        <v>40.4967166666667</v>
      </c>
      <c r="O34" s="4" t="n">
        <f aca="false">-1*(R34+(S34/60))</f>
        <v>-70.211</v>
      </c>
      <c r="P34" s="1" t="n">
        <v>40</v>
      </c>
      <c r="Q34" s="6" t="n">
        <v>29.803</v>
      </c>
      <c r="R34" s="1" t="n">
        <v>70</v>
      </c>
      <c r="S34" s="7" t="n">
        <v>12.66</v>
      </c>
      <c r="T34" s="20" t="s">
        <v>57</v>
      </c>
      <c r="U34" s="1" t="n">
        <v>0</v>
      </c>
      <c r="V34" s="1" t="n">
        <v>0</v>
      </c>
      <c r="X34" s="1" t="n">
        <v>5</v>
      </c>
      <c r="Y34" s="1" t="n">
        <v>1</v>
      </c>
      <c r="Z34" s="20" t="s">
        <v>49</v>
      </c>
      <c r="AA34" s="20" t="s">
        <v>50</v>
      </c>
      <c r="AC34" s="5" t="n">
        <v>99</v>
      </c>
      <c r="AD34" s="20" t="s">
        <v>50</v>
      </c>
    </row>
    <row r="35" customFormat="false" ht="12.75" hidden="false" customHeight="false" outlineLevel="0" collapsed="false">
      <c r="A35" s="20" t="s">
        <v>60</v>
      </c>
      <c r="B35" s="1" t="n">
        <v>13</v>
      </c>
      <c r="C35" s="1" t="n">
        <v>8</v>
      </c>
      <c r="D35" s="1" t="n">
        <v>2009</v>
      </c>
      <c r="F35" s="20"/>
      <c r="G35" s="20" t="s">
        <v>46</v>
      </c>
      <c r="H35" s="20"/>
      <c r="K35" s="3" t="n">
        <v>16</v>
      </c>
      <c r="L35" s="3" t="n">
        <v>52</v>
      </c>
      <c r="M35" s="3" t="n">
        <v>18</v>
      </c>
      <c r="N35" s="4" t="n">
        <f aca="false">P35+(Q35/60)</f>
        <v>40.4899333333333</v>
      </c>
      <c r="O35" s="4" t="n">
        <f aca="false">-1*(R35+(S35/60))</f>
        <v>-70.1948166666667</v>
      </c>
      <c r="P35" s="1" t="n">
        <v>40</v>
      </c>
      <c r="Q35" s="6" t="n">
        <v>29.396</v>
      </c>
      <c r="R35" s="1" t="n">
        <v>70</v>
      </c>
      <c r="S35" s="7" t="n">
        <v>11.689</v>
      </c>
      <c r="T35" s="20" t="s">
        <v>47</v>
      </c>
      <c r="U35" s="1" t="n">
        <v>0</v>
      </c>
      <c r="V35" s="1" t="n">
        <v>0</v>
      </c>
      <c r="X35" s="1" t="n">
        <v>5</v>
      </c>
      <c r="Y35" s="1" t="n">
        <v>1</v>
      </c>
      <c r="Z35" s="20" t="s">
        <v>49</v>
      </c>
      <c r="AA35" s="20" t="s">
        <v>50</v>
      </c>
      <c r="AC35" s="5" t="n">
        <v>99</v>
      </c>
      <c r="AD35" s="20" t="s">
        <v>50</v>
      </c>
    </row>
    <row r="36" customFormat="false" ht="12.75" hidden="false" customHeight="false" outlineLevel="0" collapsed="false">
      <c r="A36" s="20" t="s">
        <v>60</v>
      </c>
      <c r="B36" s="1" t="n">
        <v>13</v>
      </c>
      <c r="C36" s="1" t="n">
        <v>8</v>
      </c>
      <c r="D36" s="1" t="n">
        <v>2009</v>
      </c>
      <c r="F36" s="20"/>
      <c r="G36" s="20" t="s">
        <v>46</v>
      </c>
      <c r="H36" s="20" t="s">
        <v>45</v>
      </c>
      <c r="K36" s="3" t="n">
        <v>17</v>
      </c>
      <c r="L36" s="3" t="n">
        <v>8</v>
      </c>
      <c r="M36" s="3" t="n">
        <v>12</v>
      </c>
      <c r="N36" s="4" t="n">
        <f aca="false">P36+(Q36/60)</f>
        <v>40.4924</v>
      </c>
      <c r="O36" s="4" t="n">
        <f aca="false">-1*(R36+(S36/60))</f>
        <v>-70.1781166666667</v>
      </c>
      <c r="P36" s="1" t="n">
        <v>40</v>
      </c>
      <c r="Q36" s="6" t="n">
        <v>29.544</v>
      </c>
      <c r="R36" s="1" t="n">
        <v>70</v>
      </c>
      <c r="S36" s="7" t="n">
        <v>10.687</v>
      </c>
      <c r="T36" s="20" t="s">
        <v>47</v>
      </c>
      <c r="U36" s="1" t="n">
        <v>0</v>
      </c>
      <c r="V36" s="1" t="n">
        <v>0</v>
      </c>
      <c r="X36" s="1" t="n">
        <v>5</v>
      </c>
      <c r="Y36" s="1" t="n">
        <v>3</v>
      </c>
      <c r="Z36" s="20" t="s">
        <v>49</v>
      </c>
      <c r="AA36" s="20" t="s">
        <v>50</v>
      </c>
      <c r="AC36" s="5" t="n">
        <v>99</v>
      </c>
      <c r="AD36" s="20" t="s">
        <v>50</v>
      </c>
    </row>
    <row r="37" customFormat="false" ht="12.75" hidden="false" customHeight="false" outlineLevel="0" collapsed="false">
      <c r="A37" s="20" t="s">
        <v>43</v>
      </c>
      <c r="B37" s="1" t="n">
        <v>13</v>
      </c>
      <c r="C37" s="1" t="n">
        <v>8</v>
      </c>
      <c r="D37" s="1" t="n">
        <v>2009</v>
      </c>
      <c r="F37" s="20"/>
      <c r="G37" s="20" t="s">
        <v>53</v>
      </c>
      <c r="H37" s="20" t="s">
        <v>45</v>
      </c>
      <c r="K37" s="3" t="n">
        <v>17</v>
      </c>
      <c r="L37" s="3" t="n">
        <v>19</v>
      </c>
      <c r="M37" s="3" t="n">
        <v>20</v>
      </c>
      <c r="N37" s="4" t="n">
        <f aca="false">P37+(Q37/60)</f>
        <v>40.5004166666667</v>
      </c>
      <c r="O37" s="4" t="n">
        <f aca="false">-1*(R37+(S37/60))</f>
        <v>-70.1653333333333</v>
      </c>
      <c r="P37" s="1" t="n">
        <v>40</v>
      </c>
      <c r="Q37" s="6" t="n">
        <v>30.025</v>
      </c>
      <c r="R37" s="1" t="n">
        <v>70</v>
      </c>
      <c r="S37" s="7" t="n">
        <v>9.92</v>
      </c>
      <c r="T37" s="20" t="s">
        <v>47</v>
      </c>
      <c r="U37" s="1" t="n">
        <v>0</v>
      </c>
      <c r="V37" s="1" t="n">
        <v>0</v>
      </c>
      <c r="X37" s="1" t="n">
        <v>5</v>
      </c>
      <c r="Y37" s="1" t="n">
        <v>5</v>
      </c>
      <c r="Z37" s="20" t="s">
        <v>49</v>
      </c>
      <c r="AA37" s="20" t="s">
        <v>50</v>
      </c>
      <c r="AC37" s="5" t="n">
        <v>99</v>
      </c>
      <c r="AD37" s="20" t="s">
        <v>50</v>
      </c>
    </row>
    <row r="38" customFormat="false" ht="12.75" hidden="false" customHeight="false" outlineLevel="0" collapsed="false">
      <c r="A38" s="20" t="s">
        <v>43</v>
      </c>
      <c r="B38" s="1" t="n">
        <v>13</v>
      </c>
      <c r="C38" s="1" t="n">
        <v>8</v>
      </c>
      <c r="D38" s="1" t="n">
        <v>2009</v>
      </c>
      <c r="F38" s="20"/>
      <c r="G38" s="20" t="s">
        <v>53</v>
      </c>
      <c r="H38" s="20" t="s">
        <v>45</v>
      </c>
      <c r="K38" s="3" t="n">
        <v>17</v>
      </c>
      <c r="L38" s="3" t="n">
        <v>31</v>
      </c>
      <c r="M38" s="3" t="n">
        <v>20</v>
      </c>
      <c r="N38" s="4" t="n">
        <f aca="false">P38+(Q38/60)</f>
        <v>40.5113333333333</v>
      </c>
      <c r="O38" s="4" t="n">
        <f aca="false">-1*(R38+(S38/60))</f>
        <v>-70.1586166666667</v>
      </c>
      <c r="P38" s="1" t="n">
        <v>40</v>
      </c>
      <c r="Q38" s="6" t="n">
        <v>30.68</v>
      </c>
      <c r="R38" s="1" t="n">
        <v>70</v>
      </c>
      <c r="S38" s="7" t="n">
        <v>9.517</v>
      </c>
      <c r="T38" s="20" t="s">
        <v>61</v>
      </c>
      <c r="U38" s="1" t="n">
        <v>0</v>
      </c>
      <c r="V38" s="1" t="n">
        <v>0</v>
      </c>
      <c r="X38" s="1" t="n">
        <v>5</v>
      </c>
      <c r="Y38" s="1" t="n">
        <v>5</v>
      </c>
      <c r="Z38" s="20" t="s">
        <v>49</v>
      </c>
      <c r="AA38" s="20" t="s">
        <v>50</v>
      </c>
      <c r="AC38" s="5" t="n">
        <v>99</v>
      </c>
      <c r="AD38" s="20" t="s">
        <v>50</v>
      </c>
    </row>
    <row r="39" customFormat="false" ht="12.75" hidden="false" customHeight="false" outlineLevel="0" collapsed="false">
      <c r="A39" s="20" t="s">
        <v>43</v>
      </c>
      <c r="B39" s="1" t="n">
        <v>13</v>
      </c>
      <c r="C39" s="1" t="n">
        <v>8</v>
      </c>
      <c r="D39" s="1" t="n">
        <v>2009</v>
      </c>
      <c r="F39" s="20"/>
      <c r="G39" s="20" t="s">
        <v>53</v>
      </c>
      <c r="H39" s="20"/>
      <c r="K39" s="3" t="n">
        <v>17</v>
      </c>
      <c r="L39" s="3" t="n">
        <v>45</v>
      </c>
      <c r="M39" s="3" t="n">
        <v>9</v>
      </c>
      <c r="P39" s="1"/>
      <c r="T39" s="20" t="s">
        <v>61</v>
      </c>
      <c r="U39" s="1" t="n">
        <v>0</v>
      </c>
      <c r="V39" s="1" t="n">
        <v>0</v>
      </c>
      <c r="X39" s="1" t="n">
        <v>5</v>
      </c>
      <c r="Y39" s="1" t="n">
        <v>5</v>
      </c>
      <c r="Z39" s="20" t="s">
        <v>49</v>
      </c>
      <c r="AA39" s="20" t="s">
        <v>50</v>
      </c>
      <c r="AC39" s="5" t="n">
        <v>99</v>
      </c>
      <c r="AD39" s="20" t="s">
        <v>50</v>
      </c>
    </row>
    <row r="40" customFormat="false" ht="12.75" hidden="false" customHeight="false" outlineLevel="0" collapsed="false">
      <c r="A40" s="20" t="s">
        <v>43</v>
      </c>
      <c r="B40" s="1" t="n">
        <v>13</v>
      </c>
      <c r="C40" s="1" t="n">
        <v>8</v>
      </c>
      <c r="D40" s="1" t="n">
        <v>2009</v>
      </c>
      <c r="F40" s="20"/>
      <c r="G40" s="20" t="s">
        <v>53</v>
      </c>
      <c r="H40" s="20" t="s">
        <v>46</v>
      </c>
      <c r="K40" s="3" t="n">
        <v>18</v>
      </c>
      <c r="L40" s="3" t="n">
        <v>5</v>
      </c>
      <c r="M40" s="3" t="n">
        <v>54</v>
      </c>
      <c r="P40" s="1"/>
      <c r="T40" s="20" t="s">
        <v>61</v>
      </c>
      <c r="U40" s="1" t="n">
        <v>0</v>
      </c>
      <c r="V40" s="1" t="n">
        <v>0</v>
      </c>
      <c r="X40" s="1" t="n">
        <v>5</v>
      </c>
      <c r="Y40" s="1" t="n">
        <v>5</v>
      </c>
      <c r="Z40" s="20" t="s">
        <v>49</v>
      </c>
      <c r="AA40" s="20" t="s">
        <v>50</v>
      </c>
      <c r="AC40" s="5" t="n">
        <v>99</v>
      </c>
      <c r="AD40" s="20" t="s">
        <v>50</v>
      </c>
    </row>
    <row r="41" customFormat="false" ht="12.75" hidden="false" customHeight="false" outlineLevel="0" collapsed="false">
      <c r="A41" s="20" t="s">
        <v>43</v>
      </c>
      <c r="B41" s="1" t="n">
        <v>13</v>
      </c>
      <c r="C41" s="1" t="n">
        <v>8</v>
      </c>
      <c r="D41" s="1" t="n">
        <v>2009</v>
      </c>
      <c r="F41" s="20"/>
      <c r="G41" s="20" t="s">
        <v>53</v>
      </c>
      <c r="H41" s="20" t="s">
        <v>45</v>
      </c>
      <c r="K41" s="3" t="n">
        <v>19</v>
      </c>
      <c r="L41" s="3" t="n">
        <v>5</v>
      </c>
      <c r="M41" s="3" t="n">
        <v>0</v>
      </c>
      <c r="P41" s="1"/>
      <c r="T41" s="20" t="s">
        <v>61</v>
      </c>
      <c r="U41" s="1" t="n">
        <v>0</v>
      </c>
      <c r="V41" s="1" t="n">
        <v>0</v>
      </c>
      <c r="X41" s="1" t="n">
        <v>5</v>
      </c>
      <c r="Y41" s="1" t="n">
        <v>5</v>
      </c>
      <c r="Z41" s="20" t="s">
        <v>49</v>
      </c>
      <c r="AA41" s="20" t="s">
        <v>50</v>
      </c>
      <c r="AC41" s="5" t="n">
        <v>99</v>
      </c>
      <c r="AD41" s="20" t="s">
        <v>50</v>
      </c>
    </row>
    <row r="42" customFormat="false" ht="12.75" hidden="false" customHeight="false" outlineLevel="0" collapsed="false">
      <c r="A42" s="20" t="s">
        <v>43</v>
      </c>
      <c r="B42" s="1" t="n">
        <v>13</v>
      </c>
      <c r="C42" s="1" t="n">
        <v>8</v>
      </c>
      <c r="D42" s="1" t="n">
        <v>2009</v>
      </c>
      <c r="F42" s="20"/>
      <c r="G42" s="20" t="s">
        <v>53</v>
      </c>
      <c r="H42" s="20" t="s">
        <v>45</v>
      </c>
      <c r="K42" s="3" t="n">
        <v>19</v>
      </c>
      <c r="L42" s="3" t="n">
        <v>36</v>
      </c>
      <c r="M42" s="3" t="n">
        <v>55</v>
      </c>
      <c r="P42" s="1"/>
      <c r="T42" s="20" t="s">
        <v>61</v>
      </c>
      <c r="U42" s="1" t="n">
        <v>0</v>
      </c>
      <c r="V42" s="1" t="n">
        <v>0</v>
      </c>
      <c r="X42" s="1" t="n">
        <v>5</v>
      </c>
      <c r="Y42" s="1" t="s">
        <v>62</v>
      </c>
      <c r="Z42" s="20" t="s">
        <v>49</v>
      </c>
      <c r="AA42" s="20" t="s">
        <v>50</v>
      </c>
      <c r="AC42" s="5" t="n">
        <v>99</v>
      </c>
      <c r="AD42" s="20" t="s">
        <v>50</v>
      </c>
    </row>
    <row r="43" customFormat="false" ht="12.75" hidden="false" customHeight="false" outlineLevel="0" collapsed="false">
      <c r="A43" s="20" t="s">
        <v>43</v>
      </c>
      <c r="B43" s="1" t="n">
        <v>13</v>
      </c>
      <c r="C43" s="1" t="n">
        <v>8</v>
      </c>
      <c r="D43" s="1" t="n">
        <v>2009</v>
      </c>
      <c r="F43" s="20"/>
      <c r="G43" s="20" t="s">
        <v>53</v>
      </c>
      <c r="H43" s="20" t="s">
        <v>45</v>
      </c>
      <c r="K43" s="3" t="n">
        <v>19</v>
      </c>
      <c r="L43" s="3" t="n">
        <v>50</v>
      </c>
      <c r="M43" s="3" t="n">
        <v>22</v>
      </c>
      <c r="N43" s="4" t="n">
        <f aca="false">P43+(Q43/60)</f>
        <v>40.6738166666667</v>
      </c>
      <c r="O43" s="4" t="n">
        <f aca="false">-1*(R43+(S43/60))</f>
        <v>-70.1621333333333</v>
      </c>
      <c r="P43" s="1" t="n">
        <v>40</v>
      </c>
      <c r="Q43" s="6" t="n">
        <v>40.429</v>
      </c>
      <c r="R43" s="1" t="n">
        <v>70</v>
      </c>
      <c r="S43" s="7" t="n">
        <v>9.728</v>
      </c>
      <c r="T43" s="20" t="s">
        <v>61</v>
      </c>
      <c r="U43" s="1" t="n">
        <v>0</v>
      </c>
      <c r="V43" s="1" t="n">
        <v>0</v>
      </c>
      <c r="X43" s="1" t="n">
        <v>5</v>
      </c>
      <c r="Y43" s="1" t="s">
        <v>62</v>
      </c>
      <c r="Z43" s="20" t="s">
        <v>49</v>
      </c>
      <c r="AA43" s="20" t="s">
        <v>50</v>
      </c>
      <c r="AC43" s="5" t="n">
        <v>99</v>
      </c>
      <c r="AD43" s="20" t="s">
        <v>50</v>
      </c>
    </row>
    <row r="44" customFormat="false" ht="12.75" hidden="false" customHeight="false" outlineLevel="0" collapsed="false">
      <c r="A44" s="20" t="s">
        <v>43</v>
      </c>
      <c r="B44" s="1" t="n">
        <v>13</v>
      </c>
      <c r="C44" s="1" t="n">
        <v>8</v>
      </c>
      <c r="D44" s="1" t="n">
        <v>2009</v>
      </c>
      <c r="F44" s="20"/>
      <c r="G44" s="20" t="s">
        <v>46</v>
      </c>
      <c r="H44" s="20" t="s">
        <v>45</v>
      </c>
      <c r="K44" s="3" t="n">
        <v>20</v>
      </c>
      <c r="L44" s="3" t="n">
        <v>6</v>
      </c>
      <c r="M44" s="3" t="n">
        <v>55</v>
      </c>
      <c r="P44" s="1"/>
      <c r="T44" s="20" t="s">
        <v>61</v>
      </c>
      <c r="U44" s="1" t="n">
        <v>0</v>
      </c>
      <c r="V44" s="1" t="n">
        <v>0</v>
      </c>
      <c r="X44" s="1" t="n">
        <v>5</v>
      </c>
      <c r="Y44" s="1" t="n">
        <v>0.5</v>
      </c>
      <c r="Z44" s="20" t="s">
        <v>49</v>
      </c>
      <c r="AA44" s="20" t="s">
        <v>50</v>
      </c>
      <c r="AC44" s="5" t="n">
        <v>99</v>
      </c>
      <c r="AD44" s="20" t="s">
        <v>50</v>
      </c>
    </row>
    <row r="45" customFormat="false" ht="12.75" hidden="false" customHeight="false" outlineLevel="0" collapsed="false">
      <c r="A45" s="20" t="s">
        <v>43</v>
      </c>
      <c r="B45" s="1" t="n">
        <v>13</v>
      </c>
      <c r="C45" s="1" t="n">
        <v>8</v>
      </c>
      <c r="D45" s="1" t="n">
        <v>2009</v>
      </c>
      <c r="F45" s="20"/>
      <c r="G45" s="20" t="s">
        <v>46</v>
      </c>
      <c r="H45" s="20" t="s">
        <v>45</v>
      </c>
      <c r="K45" s="3" t="n">
        <v>20</v>
      </c>
      <c r="L45" s="3" t="n">
        <v>12</v>
      </c>
      <c r="M45" s="3" t="n">
        <v>25</v>
      </c>
      <c r="N45" s="4" t="n">
        <f aca="false">P45+(Q45/60)</f>
        <v>40.6967333333333</v>
      </c>
      <c r="O45" s="4" t="n">
        <f aca="false">-1*(R45+(S45/60))</f>
        <v>-70.1747833333333</v>
      </c>
      <c r="P45" s="1" t="n">
        <v>40</v>
      </c>
      <c r="Q45" s="6" t="n">
        <v>41.804</v>
      </c>
      <c r="R45" s="1" t="n">
        <v>70</v>
      </c>
      <c r="S45" s="7" t="n">
        <v>10.487</v>
      </c>
      <c r="T45" s="21" t="s">
        <v>61</v>
      </c>
      <c r="U45" s="1" t="n">
        <v>0</v>
      </c>
      <c r="V45" s="1" t="n">
        <v>0</v>
      </c>
      <c r="X45" s="1" t="n">
        <v>5</v>
      </c>
      <c r="Y45" s="21" t="s">
        <v>62</v>
      </c>
      <c r="Z45" s="21" t="s">
        <v>49</v>
      </c>
      <c r="AA45" s="21" t="s">
        <v>50</v>
      </c>
      <c r="AC45" s="5" t="n">
        <v>99</v>
      </c>
      <c r="AD45" s="21" t="s">
        <v>50</v>
      </c>
    </row>
    <row r="46" customFormat="false" ht="12.75" hidden="false" customHeight="false" outlineLevel="0" collapsed="false">
      <c r="A46" s="20" t="s">
        <v>43</v>
      </c>
      <c r="B46" s="1" t="n">
        <v>13</v>
      </c>
      <c r="C46" s="1" t="n">
        <v>8</v>
      </c>
      <c r="D46" s="1" t="n">
        <v>2009</v>
      </c>
      <c r="F46" s="20"/>
      <c r="G46" s="20" t="s">
        <v>46</v>
      </c>
      <c r="H46" s="20"/>
      <c r="K46" s="3" t="n">
        <v>20</v>
      </c>
      <c r="L46" s="3" t="n">
        <v>56</v>
      </c>
      <c r="M46" s="3" t="n">
        <v>59</v>
      </c>
      <c r="P46" s="1"/>
      <c r="T46" s="20" t="s">
        <v>61</v>
      </c>
      <c r="U46" s="1" t="n">
        <v>0</v>
      </c>
      <c r="V46" s="1" t="n">
        <v>0</v>
      </c>
      <c r="X46" s="1" t="n">
        <v>5</v>
      </c>
      <c r="Y46" s="1" t="s">
        <v>62</v>
      </c>
      <c r="Z46" s="20" t="s">
        <v>49</v>
      </c>
      <c r="AA46" s="20" t="s">
        <v>50</v>
      </c>
      <c r="AC46" s="5" t="n">
        <v>99</v>
      </c>
      <c r="AD46" s="20" t="s">
        <v>50</v>
      </c>
    </row>
    <row r="47" customFormat="false" ht="12.75" hidden="false" customHeight="false" outlineLevel="0" collapsed="false">
      <c r="A47" s="20" t="s">
        <v>43</v>
      </c>
      <c r="B47" s="1" t="n">
        <v>13</v>
      </c>
      <c r="C47" s="1" t="n">
        <v>8</v>
      </c>
      <c r="D47" s="1" t="n">
        <v>2009</v>
      </c>
      <c r="F47" s="20"/>
      <c r="G47" s="20" t="s">
        <v>46</v>
      </c>
      <c r="H47" s="20" t="s">
        <v>45</v>
      </c>
      <c r="K47" s="3" t="n">
        <v>21</v>
      </c>
      <c r="L47" s="3" t="n">
        <v>27</v>
      </c>
      <c r="M47" s="3" t="n">
        <v>48</v>
      </c>
      <c r="N47" s="4" t="n">
        <f aca="false">P47+(Q47/60)</f>
        <v>40.7028333333333</v>
      </c>
      <c r="O47" s="4" t="n">
        <f aca="false">-1*(R47+(S47/60))</f>
        <v>-70.2732</v>
      </c>
      <c r="P47" s="1" t="n">
        <v>40</v>
      </c>
      <c r="Q47" s="6" t="n">
        <v>42.17</v>
      </c>
      <c r="R47" s="1" t="n">
        <v>70</v>
      </c>
      <c r="S47" s="7" t="n">
        <v>16.392</v>
      </c>
      <c r="T47" s="20" t="s">
        <v>61</v>
      </c>
      <c r="U47" s="1" t="n">
        <v>0</v>
      </c>
      <c r="V47" s="1" t="n">
        <v>0</v>
      </c>
      <c r="X47" s="1" t="n">
        <v>5</v>
      </c>
      <c r="Y47" s="1" t="n">
        <v>5</v>
      </c>
      <c r="Z47" s="20" t="s">
        <v>49</v>
      </c>
      <c r="AA47" s="20" t="s">
        <v>50</v>
      </c>
      <c r="AC47" s="5" t="n">
        <v>99</v>
      </c>
      <c r="AD47" s="20" t="s">
        <v>50</v>
      </c>
    </row>
    <row r="48" customFormat="false" ht="12.75" hidden="false" customHeight="false" outlineLevel="0" collapsed="false">
      <c r="A48" s="20" t="s">
        <v>43</v>
      </c>
      <c r="B48" s="1" t="n">
        <v>13</v>
      </c>
      <c r="C48" s="1" t="n">
        <v>8</v>
      </c>
      <c r="D48" s="1" t="n">
        <v>2009</v>
      </c>
      <c r="F48" s="20"/>
      <c r="G48" s="20" t="s">
        <v>45</v>
      </c>
      <c r="H48" s="20"/>
      <c r="K48" s="3" t="n">
        <v>21</v>
      </c>
      <c r="L48" s="3" t="n">
        <v>49</v>
      </c>
      <c r="M48" s="3" t="n">
        <v>41</v>
      </c>
      <c r="N48" s="4" t="n">
        <f aca="false">P48+(Q48/60)</f>
        <v>40.683125</v>
      </c>
      <c r="O48" s="4" t="n">
        <f aca="false">-1*(R48+(S48/60))</f>
        <v>-70.28564</v>
      </c>
      <c r="P48" s="1" t="n">
        <v>40</v>
      </c>
      <c r="Q48" s="6" t="n">
        <v>40.9875</v>
      </c>
      <c r="R48" s="1" t="n">
        <v>70</v>
      </c>
      <c r="S48" s="7" t="n">
        <v>17.1384</v>
      </c>
      <c r="T48" s="20" t="s">
        <v>57</v>
      </c>
      <c r="U48" s="1" t="n">
        <v>0</v>
      </c>
      <c r="V48" s="1" t="n">
        <v>0</v>
      </c>
      <c r="X48" s="1" t="n">
        <v>5</v>
      </c>
      <c r="Y48" s="1" t="n">
        <v>5</v>
      </c>
      <c r="Z48" s="20" t="s">
        <v>49</v>
      </c>
      <c r="AA48" s="20" t="s">
        <v>50</v>
      </c>
      <c r="AC48" s="5" t="n">
        <v>99</v>
      </c>
      <c r="AD48" s="20" t="s">
        <v>50</v>
      </c>
    </row>
    <row r="49" customFormat="false" ht="12.75" hidden="false" customHeight="false" outlineLevel="0" collapsed="false">
      <c r="A49" s="20" t="s">
        <v>43</v>
      </c>
      <c r="B49" s="1" t="n">
        <v>13</v>
      </c>
      <c r="C49" s="1" t="n">
        <v>8</v>
      </c>
      <c r="D49" s="1" t="n">
        <v>2009</v>
      </c>
      <c r="F49" s="20"/>
      <c r="G49" s="20" t="s">
        <v>45</v>
      </c>
      <c r="H49" s="20" t="s">
        <v>53</v>
      </c>
      <c r="K49" s="3" t="n">
        <v>22</v>
      </c>
      <c r="L49" s="3" t="n">
        <v>6</v>
      </c>
      <c r="M49" s="3" t="n">
        <v>48</v>
      </c>
      <c r="N49" s="4" t="n">
        <f aca="false">P49+(Q49/60)</f>
        <v>40.6662666666667</v>
      </c>
      <c r="O49" s="4" t="n">
        <f aca="false">-1*(R49+(S49/60))</f>
        <v>-70.29265</v>
      </c>
      <c r="P49" s="1" t="n">
        <v>40</v>
      </c>
      <c r="Q49" s="6" t="n">
        <v>39.976</v>
      </c>
      <c r="R49" s="1" t="n">
        <v>70</v>
      </c>
      <c r="S49" s="7" t="n">
        <v>17.559</v>
      </c>
      <c r="T49" s="20" t="s">
        <v>47</v>
      </c>
      <c r="U49" s="1" t="n">
        <v>0</v>
      </c>
      <c r="V49" s="1" t="n">
        <v>0</v>
      </c>
      <c r="X49" s="1" t="n">
        <v>5</v>
      </c>
      <c r="Y49" s="1" t="n">
        <v>5</v>
      </c>
      <c r="Z49" s="20" t="s">
        <v>49</v>
      </c>
      <c r="AA49" s="20" t="s">
        <v>50</v>
      </c>
      <c r="AD49" s="20" t="s">
        <v>50</v>
      </c>
    </row>
    <row r="50" customFormat="false" ht="12.75" hidden="false" customHeight="false" outlineLevel="0" collapsed="false">
      <c r="A50" s="20" t="s">
        <v>43</v>
      </c>
      <c r="B50" s="1" t="n">
        <v>13</v>
      </c>
      <c r="C50" s="1" t="n">
        <v>8</v>
      </c>
      <c r="D50" s="1" t="n">
        <v>2009</v>
      </c>
      <c r="F50" s="20"/>
      <c r="G50" s="20" t="s">
        <v>45</v>
      </c>
      <c r="H50" s="20" t="s">
        <v>53</v>
      </c>
      <c r="K50" s="3" t="n">
        <v>22</v>
      </c>
      <c r="L50" s="3" t="n">
        <v>24</v>
      </c>
      <c r="M50" s="3" t="n">
        <v>10</v>
      </c>
      <c r="N50" s="4" t="n">
        <f aca="false">P50+(Q50/60)</f>
        <v>40.6457166666667</v>
      </c>
      <c r="O50" s="4" t="n">
        <f aca="false">-1*(R50+(S50/60))</f>
        <v>-70.2910333333333</v>
      </c>
      <c r="P50" s="1" t="n">
        <v>40</v>
      </c>
      <c r="Q50" s="6" t="n">
        <v>38.743</v>
      </c>
      <c r="R50" s="1" t="n">
        <v>70</v>
      </c>
      <c r="S50" s="7" t="n">
        <v>17.462</v>
      </c>
      <c r="T50" s="20" t="s">
        <v>47</v>
      </c>
      <c r="U50" s="1" t="n">
        <v>0</v>
      </c>
      <c r="V50" s="1" t="n">
        <v>0</v>
      </c>
      <c r="X50" s="1" t="n">
        <v>5</v>
      </c>
      <c r="Y50" s="1" t="n">
        <v>5</v>
      </c>
      <c r="Z50" s="20" t="s">
        <v>49</v>
      </c>
      <c r="AA50" s="20" t="s">
        <v>50</v>
      </c>
      <c r="AD50" s="20" t="s">
        <v>50</v>
      </c>
    </row>
    <row r="51" customFormat="false" ht="12.75" hidden="false" customHeight="false" outlineLevel="0" collapsed="false">
      <c r="A51" s="20" t="s">
        <v>43</v>
      </c>
      <c r="B51" s="1" t="n">
        <v>13</v>
      </c>
      <c r="C51" s="1" t="n">
        <v>8</v>
      </c>
      <c r="D51" s="1" t="n">
        <v>2009</v>
      </c>
      <c r="F51" s="20"/>
      <c r="G51" s="20" t="s">
        <v>45</v>
      </c>
      <c r="H51" s="20" t="s">
        <v>53</v>
      </c>
      <c r="K51" s="3" t="n">
        <v>22</v>
      </c>
      <c r="L51" s="3" t="n">
        <v>31</v>
      </c>
      <c r="M51" s="3" t="n">
        <v>57</v>
      </c>
      <c r="N51" s="4" t="n">
        <f aca="false">P51+(Q51/60)</f>
        <v>40.6384333333333</v>
      </c>
      <c r="O51" s="4" t="n">
        <f aca="false">-1*(R51+(S51/60))</f>
        <v>-70.2837666666667</v>
      </c>
      <c r="P51" s="1" t="n">
        <v>40</v>
      </c>
      <c r="Q51" s="6" t="n">
        <v>38.306</v>
      </c>
      <c r="R51" s="1" t="n">
        <v>70</v>
      </c>
      <c r="S51" s="7" t="n">
        <v>17.026</v>
      </c>
      <c r="T51" s="20" t="s">
        <v>47</v>
      </c>
      <c r="U51" s="1" t="n">
        <v>0</v>
      </c>
      <c r="V51" s="1" t="n">
        <v>0</v>
      </c>
      <c r="X51" s="1" t="n">
        <v>5</v>
      </c>
      <c r="Y51" s="1" t="n">
        <v>5</v>
      </c>
      <c r="Z51" s="20" t="s">
        <v>49</v>
      </c>
      <c r="AA51" s="20" t="s">
        <v>50</v>
      </c>
      <c r="AD51" s="20" t="s">
        <v>50</v>
      </c>
    </row>
    <row r="52" customFormat="false" ht="12.75" hidden="false" customHeight="false" outlineLevel="0" collapsed="false">
      <c r="A52" s="20" t="s">
        <v>43</v>
      </c>
      <c r="B52" s="1" t="n">
        <v>13</v>
      </c>
      <c r="C52" s="1" t="n">
        <v>8</v>
      </c>
      <c r="D52" s="1" t="n">
        <v>2009</v>
      </c>
      <c r="F52" s="20"/>
      <c r="G52" s="20" t="s">
        <v>46</v>
      </c>
      <c r="H52" s="20" t="s">
        <v>53</v>
      </c>
      <c r="K52" s="3" t="n">
        <v>23</v>
      </c>
      <c r="L52" s="3" t="n">
        <v>2</v>
      </c>
      <c r="M52" s="3" t="n">
        <v>33</v>
      </c>
      <c r="N52" s="4" t="n">
        <f aca="false">P52+(Q52/60)</f>
        <v>40.60285</v>
      </c>
      <c r="O52" s="4" t="n">
        <f aca="false">-1*(R52+(S52/60))</f>
        <v>-70.2655166666667</v>
      </c>
      <c r="P52" s="1" t="n">
        <v>40</v>
      </c>
      <c r="Q52" s="6" t="n">
        <v>36.171</v>
      </c>
      <c r="R52" s="1" t="n">
        <v>70</v>
      </c>
      <c r="S52" s="7" t="n">
        <v>15.931</v>
      </c>
      <c r="T52" s="20" t="s">
        <v>47</v>
      </c>
      <c r="U52" s="1" t="n">
        <v>0</v>
      </c>
      <c r="V52" s="1" t="n">
        <v>0</v>
      </c>
      <c r="X52" s="1" t="n">
        <v>5</v>
      </c>
      <c r="Y52" s="1" t="s">
        <v>62</v>
      </c>
      <c r="Z52" s="20" t="s">
        <v>49</v>
      </c>
      <c r="AA52" s="20" t="s">
        <v>50</v>
      </c>
      <c r="AD52" s="20" t="s">
        <v>50</v>
      </c>
    </row>
    <row r="53" customFormat="false" ht="12.75" hidden="false" customHeight="false" outlineLevel="0" collapsed="false">
      <c r="A53" s="20" t="s">
        <v>43</v>
      </c>
      <c r="B53" s="1" t="n">
        <v>13</v>
      </c>
      <c r="C53" s="1" t="n">
        <v>8</v>
      </c>
      <c r="D53" s="1" t="n">
        <v>2009</v>
      </c>
      <c r="F53" s="20"/>
      <c r="G53" s="20" t="s">
        <v>46</v>
      </c>
      <c r="H53" s="20" t="s">
        <v>53</v>
      </c>
      <c r="K53" s="3" t="n">
        <v>23</v>
      </c>
      <c r="L53" s="3" t="n">
        <v>21</v>
      </c>
      <c r="M53" s="3" t="n">
        <v>42</v>
      </c>
      <c r="N53" s="4" t="n">
        <f aca="false">P53+(Q53/60)</f>
        <v>40.5879166666667</v>
      </c>
      <c r="O53" s="4" t="n">
        <f aca="false">-1*(R53+(S53/60))</f>
        <v>-70.2782</v>
      </c>
      <c r="P53" s="1" t="n">
        <v>40</v>
      </c>
      <c r="Q53" s="6" t="n">
        <v>35.275</v>
      </c>
      <c r="R53" s="1" t="n">
        <v>70</v>
      </c>
      <c r="S53" s="7" t="n">
        <v>16.692</v>
      </c>
      <c r="T53" s="20" t="s">
        <v>61</v>
      </c>
      <c r="U53" s="1" t="n">
        <v>0</v>
      </c>
      <c r="V53" s="1" t="n">
        <v>0</v>
      </c>
      <c r="X53" s="1" t="n">
        <v>5</v>
      </c>
      <c r="Y53" s="1" t="s">
        <v>62</v>
      </c>
      <c r="Z53" s="20" t="s">
        <v>49</v>
      </c>
      <c r="AA53" s="20" t="s">
        <v>50</v>
      </c>
      <c r="AD53" s="20" t="s">
        <v>50</v>
      </c>
    </row>
    <row r="54" customFormat="false" ht="12.75" hidden="false" customHeight="false" outlineLevel="0" collapsed="false">
      <c r="A54" s="20" t="s">
        <v>43</v>
      </c>
      <c r="B54" s="1" t="n">
        <v>14</v>
      </c>
      <c r="C54" s="1" t="n">
        <v>8</v>
      </c>
      <c r="D54" s="1" t="n">
        <v>2009</v>
      </c>
      <c r="F54" s="20" t="s">
        <v>55</v>
      </c>
      <c r="G54" s="20" t="s">
        <v>46</v>
      </c>
      <c r="H54" s="20" t="s">
        <v>53</v>
      </c>
      <c r="K54" s="3" t="n">
        <v>0</v>
      </c>
      <c r="L54" s="3" t="n">
        <v>8</v>
      </c>
      <c r="M54" s="3" t="n">
        <v>8</v>
      </c>
      <c r="N54" s="4" t="n">
        <f aca="false">P54+(Q54/60)</f>
        <v>40.5492666666667</v>
      </c>
      <c r="O54" s="4" t="n">
        <f aca="false">-1*(R54+(S54/60))</f>
        <v>-70.2428</v>
      </c>
      <c r="P54" s="1" t="n">
        <v>40</v>
      </c>
      <c r="Q54" s="6" t="n">
        <v>32.956</v>
      </c>
      <c r="R54" s="1" t="n">
        <v>70</v>
      </c>
      <c r="S54" s="7" t="n">
        <v>14.568</v>
      </c>
      <c r="T54" s="20" t="s">
        <v>61</v>
      </c>
      <c r="U54" s="1" t="n">
        <v>0</v>
      </c>
      <c r="V54" s="1" t="n">
        <v>0</v>
      </c>
      <c r="X54" s="1" t="n">
        <v>5</v>
      </c>
      <c r="Y54" s="1" t="n">
        <v>0.4</v>
      </c>
      <c r="Z54" s="20" t="s">
        <v>56</v>
      </c>
      <c r="AA54" s="20" t="s">
        <v>50</v>
      </c>
      <c r="AC54" s="5" t="n">
        <v>99</v>
      </c>
      <c r="AD54" s="20" t="s">
        <v>50</v>
      </c>
    </row>
    <row r="55" customFormat="false" ht="12.75" hidden="false" customHeight="false" outlineLevel="0" collapsed="false">
      <c r="A55" s="20" t="s">
        <v>43</v>
      </c>
      <c r="B55" s="1" t="n">
        <v>14</v>
      </c>
      <c r="C55" s="1" t="n">
        <v>8</v>
      </c>
      <c r="D55" s="1" t="n">
        <v>2009</v>
      </c>
      <c r="F55" s="20" t="s">
        <v>44</v>
      </c>
      <c r="G55" s="20" t="s">
        <v>46</v>
      </c>
      <c r="H55" s="20" t="s">
        <v>53</v>
      </c>
      <c r="K55" s="3" t="n">
        <v>9</v>
      </c>
      <c r="L55" s="3" t="n">
        <v>47</v>
      </c>
      <c r="M55" s="3" t="n">
        <v>24</v>
      </c>
      <c r="N55" s="4" t="n">
        <f aca="false">P55+(Q55/60)</f>
        <v>40.0867166666667</v>
      </c>
      <c r="O55" s="4" t="n">
        <f aca="false">-1*(R55+(S55/60))</f>
        <v>-69.8669166666667</v>
      </c>
      <c r="P55" s="1" t="n">
        <v>40</v>
      </c>
      <c r="Q55" s="6" t="n">
        <v>5.203</v>
      </c>
      <c r="R55" s="1" t="n">
        <v>69</v>
      </c>
      <c r="S55" s="7" t="n">
        <v>52.015</v>
      </c>
      <c r="T55" s="20" t="s">
        <v>63</v>
      </c>
      <c r="U55" s="1" t="n">
        <v>0</v>
      </c>
      <c r="V55" s="1" t="n">
        <v>0</v>
      </c>
      <c r="X55" s="1" t="n">
        <v>5</v>
      </c>
      <c r="Y55" s="1" t="n">
        <v>4</v>
      </c>
      <c r="Z55" s="20" t="s">
        <v>49</v>
      </c>
      <c r="AA55" s="20" t="s">
        <v>50</v>
      </c>
      <c r="AD55" s="20" t="s">
        <v>50</v>
      </c>
      <c r="AE55" s="1" t="s">
        <v>64</v>
      </c>
      <c r="AF55" s="1" t="s">
        <v>65</v>
      </c>
      <c r="AG55" s="9" t="n">
        <v>10</v>
      </c>
      <c r="AH55" s="1" t="s">
        <v>58</v>
      </c>
      <c r="AI55" s="1" t="s">
        <v>66</v>
      </c>
      <c r="AJ55" s="1" t="s">
        <v>67</v>
      </c>
      <c r="AK55" s="1" t="n">
        <v>12</v>
      </c>
      <c r="AL55" s="1" t="n">
        <v>7</v>
      </c>
      <c r="AM55" s="1" t="s">
        <v>68</v>
      </c>
      <c r="AN55" s="1" t="n">
        <v>30</v>
      </c>
      <c r="AO55" s="1" t="s">
        <v>66</v>
      </c>
      <c r="AP55" s="1" t="s">
        <v>67</v>
      </c>
      <c r="AQ55" s="1" t="s">
        <v>69</v>
      </c>
    </row>
    <row r="56" customFormat="false" ht="12.75" hidden="false" customHeight="false" outlineLevel="0" collapsed="false">
      <c r="A56" s="20" t="s">
        <v>43</v>
      </c>
      <c r="B56" s="1" t="n">
        <v>14</v>
      </c>
      <c r="C56" s="1" t="n">
        <v>8</v>
      </c>
      <c r="D56" s="1" t="n">
        <v>2009</v>
      </c>
      <c r="F56" s="20"/>
      <c r="G56" s="20" t="s">
        <v>46</v>
      </c>
      <c r="H56" s="20" t="s">
        <v>53</v>
      </c>
      <c r="K56" s="3" t="n">
        <v>9</v>
      </c>
      <c r="L56" s="3" t="n">
        <v>56</v>
      </c>
      <c r="M56" s="3" t="n">
        <v>3</v>
      </c>
      <c r="N56" s="4" t="n">
        <f aca="false">P56+(Q56/60)</f>
        <v>40.0955833333333</v>
      </c>
      <c r="O56" s="4" t="n">
        <f aca="false">-1*(R56+(S56/60))</f>
        <v>-69.8645</v>
      </c>
      <c r="P56" s="1" t="n">
        <v>40</v>
      </c>
      <c r="Q56" s="6" t="n">
        <v>5.735</v>
      </c>
      <c r="R56" s="1" t="n">
        <v>69</v>
      </c>
      <c r="S56" s="7" t="n">
        <v>51.87</v>
      </c>
      <c r="T56" s="20" t="s">
        <v>61</v>
      </c>
      <c r="U56" s="1" t="n">
        <v>0</v>
      </c>
      <c r="V56" s="1" t="n">
        <v>0</v>
      </c>
      <c r="X56" s="1" t="n">
        <v>5</v>
      </c>
      <c r="Y56" s="1" t="n">
        <v>5</v>
      </c>
      <c r="Z56" s="20" t="s">
        <v>49</v>
      </c>
      <c r="AA56" s="20" t="s">
        <v>50</v>
      </c>
      <c r="AD56" s="20" t="s">
        <v>50</v>
      </c>
    </row>
    <row r="57" customFormat="false" ht="12.75" hidden="false" customHeight="false" outlineLevel="0" collapsed="false">
      <c r="A57" s="20" t="s">
        <v>43</v>
      </c>
      <c r="B57" s="1" t="n">
        <v>14</v>
      </c>
      <c r="C57" s="1" t="n">
        <v>8</v>
      </c>
      <c r="D57" s="1" t="n">
        <v>2009</v>
      </c>
      <c r="F57" s="20"/>
      <c r="G57" s="20" t="s">
        <v>46</v>
      </c>
      <c r="H57" s="20" t="s">
        <v>53</v>
      </c>
      <c r="K57" s="3" t="n">
        <v>10</v>
      </c>
      <c r="L57" s="3" t="n">
        <v>7</v>
      </c>
      <c r="M57" s="3" t="n">
        <v>32</v>
      </c>
      <c r="N57" s="4" t="n">
        <f aca="false">P57+(Q57/60)</f>
        <v>40.1072333333333</v>
      </c>
      <c r="O57" s="4" t="n">
        <f aca="false">-1*(R57+(S57/60))</f>
        <v>-69.87325</v>
      </c>
      <c r="P57" s="1" t="n">
        <v>40</v>
      </c>
      <c r="Q57" s="6" t="n">
        <v>6.434</v>
      </c>
      <c r="R57" s="1" t="n">
        <v>69</v>
      </c>
      <c r="S57" s="7" t="n">
        <v>52.395</v>
      </c>
      <c r="T57" s="20" t="s">
        <v>61</v>
      </c>
      <c r="U57" s="1" t="n">
        <v>0</v>
      </c>
      <c r="V57" s="1" t="n">
        <v>0</v>
      </c>
      <c r="X57" s="1" t="n">
        <v>5</v>
      </c>
      <c r="Y57" s="1" t="s">
        <v>62</v>
      </c>
      <c r="Z57" s="20" t="s">
        <v>49</v>
      </c>
      <c r="AA57" s="20" t="s">
        <v>50</v>
      </c>
      <c r="AD57" s="20" t="s">
        <v>50</v>
      </c>
    </row>
    <row r="58" customFormat="false" ht="12.75" hidden="false" customHeight="false" outlineLevel="0" collapsed="false">
      <c r="A58" s="20" t="s">
        <v>43</v>
      </c>
      <c r="B58" s="1" t="n">
        <v>14</v>
      </c>
      <c r="C58" s="1" t="n">
        <v>8</v>
      </c>
      <c r="D58" s="1" t="n">
        <v>2009</v>
      </c>
      <c r="F58" s="20"/>
      <c r="G58" s="20" t="s">
        <v>46</v>
      </c>
      <c r="H58" s="20" t="s">
        <v>53</v>
      </c>
      <c r="K58" s="3" t="n">
        <v>10</v>
      </c>
      <c r="L58" s="3" t="n">
        <v>29</v>
      </c>
      <c r="M58" s="3" t="n">
        <v>2</v>
      </c>
      <c r="N58" s="4" t="n">
        <f aca="false">P58+(Q58/60)</f>
        <v>40.1316666666667</v>
      </c>
      <c r="O58" s="4" t="n">
        <f aca="false">-1*(R58+(S58/60))</f>
        <v>-69.88595</v>
      </c>
      <c r="P58" s="1" t="n">
        <v>40</v>
      </c>
      <c r="Q58" s="6" t="n">
        <v>7.9</v>
      </c>
      <c r="R58" s="1" t="n">
        <v>69</v>
      </c>
      <c r="S58" s="7" t="n">
        <v>53.157</v>
      </c>
      <c r="T58" s="20" t="s">
        <v>61</v>
      </c>
      <c r="U58" s="1" t="n">
        <v>0</v>
      </c>
      <c r="V58" s="1" t="n">
        <v>0</v>
      </c>
      <c r="X58" s="1" t="n">
        <v>5</v>
      </c>
      <c r="Y58" s="1" t="s">
        <v>62</v>
      </c>
      <c r="Z58" s="20" t="s">
        <v>49</v>
      </c>
      <c r="AA58" s="20" t="s">
        <v>50</v>
      </c>
      <c r="AC58" s="5" t="n">
        <v>106</v>
      </c>
      <c r="AD58" s="20" t="s">
        <v>50</v>
      </c>
    </row>
    <row r="59" customFormat="false" ht="12.75" hidden="false" customHeight="false" outlineLevel="0" collapsed="false">
      <c r="A59" s="20" t="s">
        <v>43</v>
      </c>
      <c r="B59" s="1" t="n">
        <v>14</v>
      </c>
      <c r="C59" s="1" t="n">
        <v>8</v>
      </c>
      <c r="D59" s="1" t="n">
        <v>2009</v>
      </c>
      <c r="F59" s="20"/>
      <c r="G59" s="20" t="s">
        <v>46</v>
      </c>
      <c r="H59" s="20" t="s">
        <v>53</v>
      </c>
      <c r="K59" s="3" t="n">
        <v>10</v>
      </c>
      <c r="L59" s="3" t="n">
        <v>36</v>
      </c>
      <c r="M59" s="3" t="n">
        <v>11</v>
      </c>
      <c r="N59" s="4" t="n">
        <f aca="false">P59+(Q59/60)</f>
        <v>40.1402</v>
      </c>
      <c r="O59" s="4" t="n">
        <f aca="false">-1*(R59+(S59/60))</f>
        <v>-69.8899333333333</v>
      </c>
      <c r="P59" s="1" t="n">
        <v>40</v>
      </c>
      <c r="Q59" s="6" t="n">
        <v>8.412</v>
      </c>
      <c r="R59" s="1" t="n">
        <v>69</v>
      </c>
      <c r="S59" s="7" t="n">
        <v>53.396</v>
      </c>
      <c r="T59" s="20" t="s">
        <v>61</v>
      </c>
      <c r="U59" s="1" t="n">
        <v>0</v>
      </c>
      <c r="V59" s="1" t="n">
        <v>0</v>
      </c>
      <c r="X59" s="1" t="n">
        <v>5</v>
      </c>
      <c r="Y59" s="1" t="n">
        <v>1</v>
      </c>
      <c r="Z59" s="20" t="s">
        <v>49</v>
      </c>
      <c r="AA59" s="20" t="s">
        <v>50</v>
      </c>
      <c r="AC59" s="5" t="n">
        <v>103</v>
      </c>
      <c r="AD59" s="20" t="s">
        <v>50</v>
      </c>
    </row>
    <row r="60" customFormat="false" ht="12.75" hidden="false" customHeight="false" outlineLevel="0" collapsed="false">
      <c r="A60" s="20" t="s">
        <v>43</v>
      </c>
      <c r="B60" s="1" t="n">
        <v>14</v>
      </c>
      <c r="C60" s="1" t="n">
        <v>8</v>
      </c>
      <c r="D60" s="1" t="n">
        <v>2009</v>
      </c>
      <c r="F60" s="20"/>
      <c r="G60" s="20" t="s">
        <v>46</v>
      </c>
      <c r="H60" s="20" t="s">
        <v>45</v>
      </c>
      <c r="K60" s="3" t="n">
        <v>11</v>
      </c>
      <c r="L60" s="3" t="n">
        <v>1</v>
      </c>
      <c r="M60" s="3" t="n">
        <v>52</v>
      </c>
      <c r="N60" s="4" t="n">
        <f aca="false">P60+(Q60/60)</f>
        <v>40.1691166666667</v>
      </c>
      <c r="O60" s="4" t="n">
        <f aca="false">-1*(R60+(S60/60))</f>
        <v>-69.9046833333333</v>
      </c>
      <c r="P60" s="1" t="n">
        <v>40</v>
      </c>
      <c r="Q60" s="6" t="n">
        <v>10.147</v>
      </c>
      <c r="R60" s="1" t="n">
        <v>69</v>
      </c>
      <c r="S60" s="7" t="n">
        <v>54.281</v>
      </c>
      <c r="T60" s="20" t="s">
        <v>57</v>
      </c>
      <c r="U60" s="1" t="n">
        <v>0</v>
      </c>
      <c r="V60" s="1" t="n">
        <v>0</v>
      </c>
      <c r="X60" s="1" t="n">
        <v>5</v>
      </c>
      <c r="Y60" s="1" t="n">
        <v>1</v>
      </c>
      <c r="Z60" s="20" t="s">
        <v>49</v>
      </c>
      <c r="AA60" s="20" t="s">
        <v>50</v>
      </c>
      <c r="AC60" s="5" t="n">
        <v>99</v>
      </c>
      <c r="AD60" s="20" t="s">
        <v>50</v>
      </c>
    </row>
    <row r="61" customFormat="false" ht="12.75" hidden="false" customHeight="false" outlineLevel="0" collapsed="false">
      <c r="A61" s="20" t="s">
        <v>43</v>
      </c>
      <c r="B61" s="1" t="n">
        <v>14</v>
      </c>
      <c r="C61" s="1" t="n">
        <v>8</v>
      </c>
      <c r="D61" s="1" t="n">
        <v>2009</v>
      </c>
      <c r="F61" s="20"/>
      <c r="G61" s="20" t="s">
        <v>46</v>
      </c>
      <c r="H61" s="20" t="s">
        <v>45</v>
      </c>
      <c r="K61" s="3" t="n">
        <v>11</v>
      </c>
      <c r="L61" s="3" t="n">
        <v>15</v>
      </c>
      <c r="M61" s="3" t="n">
        <v>37</v>
      </c>
      <c r="N61" s="4" t="n">
        <f aca="false">P61+(Q61/60)</f>
        <v>40.1842833333333</v>
      </c>
      <c r="O61" s="4" t="n">
        <f aca="false">-1*(R61+(S61/60))</f>
        <v>-69.9126333333333</v>
      </c>
      <c r="P61" s="1" t="n">
        <v>40</v>
      </c>
      <c r="Q61" s="6" t="n">
        <v>11.057</v>
      </c>
      <c r="R61" s="1" t="n">
        <v>69</v>
      </c>
      <c r="S61" s="7" t="n">
        <v>54.758</v>
      </c>
      <c r="T61" s="20" t="s">
        <v>47</v>
      </c>
      <c r="U61" s="1" t="n">
        <v>0</v>
      </c>
      <c r="V61" s="1" t="n">
        <v>0</v>
      </c>
      <c r="X61" s="1" t="n">
        <v>5</v>
      </c>
      <c r="Y61" s="1" t="n">
        <v>5</v>
      </c>
      <c r="Z61" s="20" t="s">
        <v>49</v>
      </c>
      <c r="AA61" s="20" t="s">
        <v>50</v>
      </c>
      <c r="AC61" s="5" t="n">
        <v>97</v>
      </c>
      <c r="AD61" s="20" t="s">
        <v>50</v>
      </c>
    </row>
    <row r="62" customFormat="false" ht="12.75" hidden="false" customHeight="false" outlineLevel="0" collapsed="false">
      <c r="A62" s="20" t="s">
        <v>43</v>
      </c>
      <c r="B62" s="1" t="n">
        <v>14</v>
      </c>
      <c r="C62" s="1" t="n">
        <v>8</v>
      </c>
      <c r="D62" s="1" t="n">
        <v>2009</v>
      </c>
      <c r="F62" s="20"/>
      <c r="G62" s="20" t="s">
        <v>46</v>
      </c>
      <c r="H62" s="20" t="s">
        <v>45</v>
      </c>
      <c r="K62" s="3" t="n">
        <v>11</v>
      </c>
      <c r="L62" s="3" t="n">
        <v>30</v>
      </c>
      <c r="M62" s="3" t="n">
        <v>13</v>
      </c>
      <c r="N62" s="4" t="n">
        <f aca="false">P62+(Q62/60)</f>
        <v>40.1967666666667</v>
      </c>
      <c r="O62" s="4" t="n">
        <f aca="false">-1*(R62+(S62/60))</f>
        <v>-69.9190166666667</v>
      </c>
      <c r="P62" s="1" t="n">
        <v>40</v>
      </c>
      <c r="Q62" s="6" t="n">
        <v>11.806</v>
      </c>
      <c r="R62" s="1" t="n">
        <v>69</v>
      </c>
      <c r="S62" s="7" t="n">
        <v>55.141</v>
      </c>
      <c r="T62" s="20" t="s">
        <v>47</v>
      </c>
      <c r="U62" s="1" t="n">
        <v>0</v>
      </c>
      <c r="V62" s="1" t="n">
        <v>0</v>
      </c>
      <c r="X62" s="1" t="n">
        <v>5</v>
      </c>
      <c r="Y62" s="1" t="n">
        <v>5</v>
      </c>
      <c r="Z62" s="20" t="s">
        <v>49</v>
      </c>
      <c r="AA62" s="20" t="s">
        <v>50</v>
      </c>
      <c r="AC62" s="5" t="n">
        <v>95</v>
      </c>
      <c r="AD62" s="20" t="s">
        <v>50</v>
      </c>
    </row>
    <row r="63" customFormat="false" ht="12.75" hidden="false" customHeight="false" outlineLevel="0" collapsed="false">
      <c r="A63" s="20" t="s">
        <v>43</v>
      </c>
      <c r="B63" s="1" t="n">
        <v>14</v>
      </c>
      <c r="C63" s="1" t="n">
        <v>8</v>
      </c>
      <c r="D63" s="1" t="n">
        <v>2009</v>
      </c>
      <c r="F63" s="20"/>
      <c r="G63" s="20" t="s">
        <v>46</v>
      </c>
      <c r="H63" s="20" t="s">
        <v>45</v>
      </c>
      <c r="K63" s="3" t="n">
        <v>11</v>
      </c>
      <c r="L63" s="3" t="n">
        <v>41</v>
      </c>
      <c r="M63" s="3" t="n">
        <v>51</v>
      </c>
      <c r="N63" s="4" t="n">
        <f aca="false">P63+(Q63/60)</f>
        <v>40.2059166666667</v>
      </c>
      <c r="O63" s="4" t="n">
        <f aca="false">-1*(R63+(S63/60))</f>
        <v>-69.92345</v>
      </c>
      <c r="P63" s="1" t="n">
        <v>40</v>
      </c>
      <c r="Q63" s="6" t="n">
        <v>12.355</v>
      </c>
      <c r="R63" s="1" t="n">
        <v>69</v>
      </c>
      <c r="S63" s="7" t="n">
        <v>55.407</v>
      </c>
      <c r="T63" s="21" t="s">
        <v>45</v>
      </c>
      <c r="U63" s="1" t="n">
        <v>1</v>
      </c>
      <c r="V63" s="1" t="n">
        <v>45</v>
      </c>
      <c r="W63" s="1" t="n">
        <v>3</v>
      </c>
      <c r="X63" s="1" t="n">
        <v>5</v>
      </c>
      <c r="Y63" s="1" t="n">
        <v>5</v>
      </c>
      <c r="Z63" s="20" t="s">
        <v>49</v>
      </c>
      <c r="AA63" s="20" t="s">
        <v>50</v>
      </c>
      <c r="AC63" s="5" t="n">
        <v>94</v>
      </c>
      <c r="AD63" s="20" t="s">
        <v>50</v>
      </c>
    </row>
    <row r="64" customFormat="false" ht="12.75" hidden="false" customHeight="false" outlineLevel="0" collapsed="false">
      <c r="A64" s="20" t="s">
        <v>43</v>
      </c>
      <c r="B64" s="1" t="n">
        <v>14</v>
      </c>
      <c r="C64" s="1" t="n">
        <v>8</v>
      </c>
      <c r="D64" s="1" t="n">
        <v>2009</v>
      </c>
      <c r="F64" s="20"/>
      <c r="G64" s="20" t="s">
        <v>53</v>
      </c>
      <c r="H64" s="20" t="s">
        <v>45</v>
      </c>
      <c r="K64" s="3" t="n">
        <v>11</v>
      </c>
      <c r="L64" s="3" t="n">
        <v>55</v>
      </c>
      <c r="M64" s="3" t="n">
        <v>24</v>
      </c>
      <c r="N64" s="4" t="n">
        <f aca="false">P64+(Q64/60)</f>
        <v>40.21695</v>
      </c>
      <c r="O64" s="4" t="n">
        <f aca="false">-1*(R64+(S64/60))</f>
        <v>-69.9288333333333</v>
      </c>
      <c r="P64" s="1" t="n">
        <v>40</v>
      </c>
      <c r="Q64" s="6" t="n">
        <v>13.017</v>
      </c>
      <c r="R64" s="1" t="n">
        <v>69</v>
      </c>
      <c r="S64" s="7" t="n">
        <v>55.73</v>
      </c>
      <c r="T64" s="20" t="s">
        <v>57</v>
      </c>
      <c r="U64" s="1" t="n">
        <v>0</v>
      </c>
      <c r="V64" s="1" t="n">
        <v>0</v>
      </c>
      <c r="X64" s="1" t="n">
        <v>5</v>
      </c>
      <c r="Y64" s="1" t="n">
        <v>5</v>
      </c>
      <c r="Z64" s="20" t="s">
        <v>49</v>
      </c>
      <c r="AA64" s="20" t="s">
        <v>50</v>
      </c>
      <c r="AC64" s="5" t="n">
        <v>93</v>
      </c>
      <c r="AD64" s="20" t="s">
        <v>50</v>
      </c>
    </row>
    <row r="65" customFormat="false" ht="12.75" hidden="false" customHeight="false" outlineLevel="0" collapsed="false">
      <c r="A65" s="20" t="s">
        <v>43</v>
      </c>
      <c r="B65" s="1" t="n">
        <v>14</v>
      </c>
      <c r="C65" s="1" t="n">
        <v>8</v>
      </c>
      <c r="D65" s="1" t="n">
        <v>2009</v>
      </c>
      <c r="F65" s="20"/>
      <c r="G65" s="20" t="s">
        <v>53</v>
      </c>
      <c r="H65" s="20" t="s">
        <v>45</v>
      </c>
      <c r="K65" s="3" t="n">
        <v>12</v>
      </c>
      <c r="L65" s="3" t="n">
        <v>34</v>
      </c>
      <c r="M65" s="3" t="n">
        <v>33</v>
      </c>
      <c r="N65" s="4" t="n">
        <f aca="false">P65+(Q65/60)</f>
        <v>40.2503666666667</v>
      </c>
      <c r="O65" s="4" t="n">
        <f aca="false">-1*(R65+(S65/60))</f>
        <v>-69.9456</v>
      </c>
      <c r="P65" s="1" t="n">
        <v>40</v>
      </c>
      <c r="Q65" s="6" t="n">
        <v>15.022</v>
      </c>
      <c r="R65" s="1" t="n">
        <v>69</v>
      </c>
      <c r="S65" s="7" t="n">
        <v>56.736</v>
      </c>
      <c r="T65" s="20" t="s">
        <v>47</v>
      </c>
      <c r="U65" s="1" t="n">
        <v>0</v>
      </c>
      <c r="V65" s="1" t="n">
        <v>0</v>
      </c>
      <c r="X65" s="1" t="n">
        <v>5</v>
      </c>
      <c r="Y65" s="1" t="n">
        <v>5</v>
      </c>
      <c r="Z65" s="20" t="s">
        <v>49</v>
      </c>
      <c r="AA65" s="20" t="s">
        <v>50</v>
      </c>
      <c r="AC65" s="5" t="n">
        <v>90</v>
      </c>
      <c r="AD65" s="20" t="s">
        <v>50</v>
      </c>
    </row>
    <row r="66" customFormat="false" ht="12.75" hidden="false" customHeight="false" outlineLevel="0" collapsed="false">
      <c r="A66" s="20" t="s">
        <v>43</v>
      </c>
      <c r="B66" s="1" t="n">
        <v>14</v>
      </c>
      <c r="C66" s="1" t="n">
        <v>8</v>
      </c>
      <c r="D66" s="1" t="n">
        <v>2009</v>
      </c>
      <c r="F66" s="20"/>
      <c r="G66" s="20" t="s">
        <v>53</v>
      </c>
      <c r="H66" s="20" t="s">
        <v>45</v>
      </c>
      <c r="K66" s="3" t="n">
        <v>12</v>
      </c>
      <c r="L66" s="3" t="n">
        <v>57</v>
      </c>
      <c r="M66" s="3" t="n">
        <v>13</v>
      </c>
      <c r="N66" s="4" t="n">
        <f aca="false">P66+(Q66/60)</f>
        <v>40.2708833333333</v>
      </c>
      <c r="O66" s="4" t="n">
        <f aca="false">-1*(R66+(S66/60))</f>
        <v>-69.9533333333333</v>
      </c>
      <c r="P66" s="1" t="n">
        <v>40</v>
      </c>
      <c r="Q66" s="6" t="n">
        <v>16.253</v>
      </c>
      <c r="R66" s="1" t="n">
        <v>69</v>
      </c>
      <c r="S66" s="7" t="n">
        <v>57.2</v>
      </c>
      <c r="T66" s="20" t="s">
        <v>47</v>
      </c>
      <c r="U66" s="1" t="n">
        <v>0</v>
      </c>
      <c r="V66" s="1" t="n">
        <v>0</v>
      </c>
      <c r="X66" s="1" t="n">
        <v>5</v>
      </c>
      <c r="Y66" s="1" t="s">
        <v>62</v>
      </c>
      <c r="Z66" s="20" t="s">
        <v>49</v>
      </c>
      <c r="AA66" s="20" t="s">
        <v>51</v>
      </c>
      <c r="AB66" s="8" t="s">
        <v>70</v>
      </c>
      <c r="AC66" s="5" t="n">
        <v>89</v>
      </c>
      <c r="AD66" s="20" t="s">
        <v>50</v>
      </c>
    </row>
    <row r="67" customFormat="false" ht="12.75" hidden="false" customHeight="false" outlineLevel="0" collapsed="false">
      <c r="A67" s="20" t="s">
        <v>43</v>
      </c>
      <c r="B67" s="1" t="n">
        <v>14</v>
      </c>
      <c r="C67" s="1" t="n">
        <v>8</v>
      </c>
      <c r="D67" s="1" t="n">
        <v>2009</v>
      </c>
      <c r="F67" s="20"/>
      <c r="G67" s="20" t="s">
        <v>53</v>
      </c>
      <c r="H67" s="20" t="s">
        <v>45</v>
      </c>
      <c r="K67" s="3" t="n">
        <v>13</v>
      </c>
      <c r="L67" s="3" t="n">
        <v>11</v>
      </c>
      <c r="M67" s="3" t="n">
        <v>9</v>
      </c>
      <c r="N67" s="4" t="n">
        <f aca="false">P67+(Q67/60)</f>
        <v>40.28025</v>
      </c>
      <c r="O67" s="4" t="n">
        <f aca="false">-1*(R67+(S67/60))</f>
        <v>-69.9517</v>
      </c>
      <c r="P67" s="1" t="n">
        <v>40</v>
      </c>
      <c r="Q67" s="6" t="n">
        <v>16.815</v>
      </c>
      <c r="R67" s="1" t="n">
        <v>69</v>
      </c>
      <c r="S67" s="7" t="n">
        <v>57.102</v>
      </c>
      <c r="T67" s="20" t="s">
        <v>71</v>
      </c>
      <c r="U67" s="1" t="n">
        <v>0</v>
      </c>
      <c r="V67" s="1" t="n">
        <v>0</v>
      </c>
      <c r="X67" s="1" t="n">
        <v>4</v>
      </c>
      <c r="Y67" s="1" t="n">
        <v>4</v>
      </c>
      <c r="Z67" s="20" t="s">
        <v>49</v>
      </c>
      <c r="AA67" s="20" t="s">
        <v>51</v>
      </c>
      <c r="AB67" s="8" t="s">
        <v>72</v>
      </c>
      <c r="AC67" s="5" t="n">
        <v>88</v>
      </c>
      <c r="AD67" s="20" t="s">
        <v>50</v>
      </c>
    </row>
    <row r="68" customFormat="false" ht="12.75" hidden="false" customHeight="false" outlineLevel="0" collapsed="false">
      <c r="A68" s="20" t="s">
        <v>43</v>
      </c>
      <c r="B68" s="1" t="n">
        <v>14</v>
      </c>
      <c r="C68" s="1" t="n">
        <v>8</v>
      </c>
      <c r="D68" s="1" t="n">
        <v>2009</v>
      </c>
      <c r="F68" s="20"/>
      <c r="G68" s="20" t="s">
        <v>53</v>
      </c>
      <c r="H68" s="20" t="s">
        <v>46</v>
      </c>
      <c r="K68" s="3" t="n">
        <v>14</v>
      </c>
      <c r="L68" s="3" t="n">
        <v>4</v>
      </c>
      <c r="M68" s="3" t="n">
        <v>24</v>
      </c>
      <c r="N68" s="4" t="n">
        <f aca="false">P68+(Q68/60)</f>
        <v>40.3203</v>
      </c>
      <c r="O68" s="4" t="n">
        <f aca="false">-1*(R68+(S68/60))</f>
        <v>-69.9552166666667</v>
      </c>
      <c r="P68" s="1" t="n">
        <v>40</v>
      </c>
      <c r="Q68" s="6" t="n">
        <v>19.218</v>
      </c>
      <c r="R68" s="1" t="n">
        <v>69</v>
      </c>
      <c r="S68" s="7" t="n">
        <v>57.313</v>
      </c>
      <c r="T68" s="20" t="s">
        <v>71</v>
      </c>
      <c r="U68" s="1" t="n">
        <v>0</v>
      </c>
      <c r="V68" s="1" t="n">
        <v>0</v>
      </c>
      <c r="X68" s="1" t="n">
        <v>4</v>
      </c>
      <c r="Y68" s="1" t="n">
        <v>5</v>
      </c>
      <c r="Z68" s="20" t="s">
        <v>49</v>
      </c>
      <c r="AA68" s="20" t="s">
        <v>50</v>
      </c>
      <c r="AC68" s="5" t="n">
        <v>85</v>
      </c>
      <c r="AD68" s="20" t="s">
        <v>50</v>
      </c>
    </row>
    <row r="69" customFormat="false" ht="12.75" hidden="false" customHeight="false" outlineLevel="0" collapsed="false">
      <c r="A69" s="20" t="s">
        <v>43</v>
      </c>
      <c r="B69" s="1" t="n">
        <v>14</v>
      </c>
      <c r="C69" s="1" t="n">
        <v>8</v>
      </c>
      <c r="D69" s="1" t="n">
        <v>2009</v>
      </c>
      <c r="F69" s="20"/>
      <c r="G69" s="20" t="s">
        <v>53</v>
      </c>
      <c r="H69" s="20" t="s">
        <v>46</v>
      </c>
      <c r="K69" s="3" t="n">
        <v>14</v>
      </c>
      <c r="L69" s="3" t="n">
        <v>30</v>
      </c>
      <c r="M69" s="3" t="n">
        <v>37</v>
      </c>
      <c r="N69" s="4" t="n">
        <f aca="false">P69+(Q69/60)</f>
        <v>40.3408833333333</v>
      </c>
      <c r="O69" s="4" t="n">
        <f aca="false">-1*(R69+(S69/60))</f>
        <v>-69.9575166666667</v>
      </c>
      <c r="P69" s="1" t="n">
        <v>40</v>
      </c>
      <c r="Q69" s="6" t="n">
        <v>20.453</v>
      </c>
      <c r="R69" s="1" t="n">
        <v>69</v>
      </c>
      <c r="S69" s="7" t="n">
        <v>57.451</v>
      </c>
      <c r="T69" s="20" t="s">
        <v>71</v>
      </c>
      <c r="U69" s="1" t="n">
        <v>0</v>
      </c>
      <c r="V69" s="1" t="n">
        <v>0</v>
      </c>
      <c r="X69" s="1" t="n">
        <v>4</v>
      </c>
      <c r="Y69" s="1" t="n">
        <v>5</v>
      </c>
      <c r="Z69" s="20" t="s">
        <v>49</v>
      </c>
      <c r="AA69" s="20" t="s">
        <v>50</v>
      </c>
      <c r="AC69" s="5" t="n">
        <v>83</v>
      </c>
      <c r="AD69" s="20" t="s">
        <v>50</v>
      </c>
    </row>
    <row r="70" customFormat="false" ht="12.75" hidden="false" customHeight="false" outlineLevel="0" collapsed="false">
      <c r="A70" s="20" t="s">
        <v>43</v>
      </c>
      <c r="B70" s="1" t="n">
        <v>14</v>
      </c>
      <c r="C70" s="1" t="n">
        <v>8</v>
      </c>
      <c r="D70" s="1" t="n">
        <v>2009</v>
      </c>
      <c r="F70" s="20"/>
      <c r="G70" s="20" t="s">
        <v>45</v>
      </c>
      <c r="H70" s="20" t="s">
        <v>46</v>
      </c>
      <c r="K70" s="3" t="n">
        <v>14</v>
      </c>
      <c r="L70" s="3" t="n">
        <v>59</v>
      </c>
      <c r="M70" s="3" t="n">
        <v>23</v>
      </c>
      <c r="N70" s="4" t="n">
        <f aca="false">P70+(Q70/60)</f>
        <v>40.3626</v>
      </c>
      <c r="O70" s="4" t="n">
        <f aca="false">-1*(R70+(S70/60))</f>
        <v>-69.9719</v>
      </c>
      <c r="P70" s="1" t="n">
        <v>40</v>
      </c>
      <c r="Q70" s="6" t="n">
        <v>21.756</v>
      </c>
      <c r="R70" s="1" t="n">
        <v>69</v>
      </c>
      <c r="S70" s="7" t="n">
        <v>58.314</v>
      </c>
      <c r="T70" s="20" t="s">
        <v>47</v>
      </c>
      <c r="U70" s="1" t="n">
        <v>0</v>
      </c>
      <c r="V70" s="1" t="n">
        <v>0</v>
      </c>
      <c r="X70" s="1" t="n">
        <v>4</v>
      </c>
      <c r="Y70" s="1" t="s">
        <v>62</v>
      </c>
      <c r="Z70" s="20" t="s">
        <v>49</v>
      </c>
      <c r="AA70" s="20" t="s">
        <v>50</v>
      </c>
      <c r="AC70" s="5" t="n">
        <v>81</v>
      </c>
      <c r="AD70" s="20" t="s">
        <v>50</v>
      </c>
    </row>
    <row r="71" customFormat="false" ht="12.75" hidden="false" customHeight="false" outlineLevel="0" collapsed="false">
      <c r="A71" s="20" t="s">
        <v>43</v>
      </c>
      <c r="B71" s="1" t="n">
        <v>14</v>
      </c>
      <c r="C71" s="1" t="n">
        <v>8</v>
      </c>
      <c r="D71" s="1" t="n">
        <v>2009</v>
      </c>
      <c r="F71" s="20"/>
      <c r="G71" s="20" t="s">
        <v>45</v>
      </c>
      <c r="H71" s="20"/>
      <c r="K71" s="3" t="n">
        <v>15</v>
      </c>
      <c r="L71" s="3" t="n">
        <v>35</v>
      </c>
      <c r="M71" s="3" t="n">
        <v>37</v>
      </c>
      <c r="N71" s="4" t="n">
        <f aca="false">P71+(Q71/60)</f>
        <v>40.3443333333333</v>
      </c>
      <c r="O71" s="4" t="n">
        <f aca="false">-1*(R71+(S71/60))</f>
        <v>-70.0016666666667</v>
      </c>
      <c r="P71" s="1" t="n">
        <v>40</v>
      </c>
      <c r="Q71" s="6" t="n">
        <v>20.66</v>
      </c>
      <c r="R71" s="1" t="n">
        <v>70</v>
      </c>
      <c r="S71" s="7" t="n">
        <v>0.1</v>
      </c>
      <c r="T71" s="20" t="s">
        <v>47</v>
      </c>
      <c r="U71" s="1" t="n">
        <v>0</v>
      </c>
      <c r="V71" s="1" t="n">
        <v>0</v>
      </c>
      <c r="X71" s="1" t="n">
        <v>3</v>
      </c>
      <c r="Y71" s="1" t="n">
        <v>4</v>
      </c>
      <c r="Z71" s="20" t="s">
        <v>49</v>
      </c>
      <c r="AA71" s="20" t="s">
        <v>50</v>
      </c>
      <c r="AC71" s="5" t="n">
        <v>83</v>
      </c>
      <c r="AD71" s="20" t="s">
        <v>50</v>
      </c>
    </row>
    <row r="72" customFormat="false" ht="12.75" hidden="false" customHeight="false" outlineLevel="0" collapsed="false">
      <c r="A72" s="20" t="s">
        <v>43</v>
      </c>
      <c r="B72" s="1" t="n">
        <v>14</v>
      </c>
      <c r="C72" s="1" t="n">
        <v>8</v>
      </c>
      <c r="D72" s="1" t="n">
        <v>2009</v>
      </c>
      <c r="F72" s="20"/>
      <c r="G72" s="20" t="s">
        <v>46</v>
      </c>
      <c r="H72" s="20"/>
      <c r="K72" s="3" t="n">
        <v>15</v>
      </c>
      <c r="L72" s="3" t="n">
        <v>56</v>
      </c>
      <c r="M72" s="3" t="n">
        <v>36</v>
      </c>
      <c r="N72" s="4" t="n">
        <f aca="false">P72+(Q72/60)</f>
        <v>40.3243333333333</v>
      </c>
      <c r="O72" s="4" t="n">
        <f aca="false">-1*(R72+(S72/60))</f>
        <v>-70.0095</v>
      </c>
      <c r="P72" s="1" t="n">
        <v>40</v>
      </c>
      <c r="Q72" s="6" t="n">
        <v>19.46</v>
      </c>
      <c r="R72" s="1" t="n">
        <v>70</v>
      </c>
      <c r="S72" s="7" t="n">
        <v>0.57</v>
      </c>
      <c r="T72" s="20" t="s">
        <v>47</v>
      </c>
      <c r="U72" s="1" t="n">
        <v>0</v>
      </c>
      <c r="V72" s="1" t="n">
        <v>0</v>
      </c>
      <c r="X72" s="1" t="n">
        <v>3</v>
      </c>
      <c r="Y72" s="1" t="n">
        <v>5</v>
      </c>
      <c r="Z72" s="20" t="s">
        <v>49</v>
      </c>
      <c r="AA72" s="20" t="s">
        <v>50</v>
      </c>
      <c r="AC72" s="5" t="n">
        <v>86</v>
      </c>
      <c r="AD72" s="20" t="s">
        <v>50</v>
      </c>
    </row>
    <row r="73" customFormat="false" ht="12.75" hidden="false" customHeight="false" outlineLevel="0" collapsed="false">
      <c r="A73" s="20" t="s">
        <v>43</v>
      </c>
      <c r="B73" s="1" t="n">
        <v>14</v>
      </c>
      <c r="C73" s="1" t="n">
        <v>8</v>
      </c>
      <c r="D73" s="1" t="n">
        <v>2009</v>
      </c>
      <c r="F73" s="20"/>
      <c r="G73" s="20" t="s">
        <v>46</v>
      </c>
      <c r="H73" s="20" t="s">
        <v>45</v>
      </c>
      <c r="K73" s="3" t="n">
        <v>16</v>
      </c>
      <c r="L73" s="3" t="n">
        <v>29</v>
      </c>
      <c r="M73" s="3" t="n">
        <v>40</v>
      </c>
      <c r="P73" s="1"/>
      <c r="T73" s="20" t="s">
        <v>47</v>
      </c>
      <c r="U73" s="1" t="n">
        <v>0</v>
      </c>
      <c r="V73" s="1" t="n">
        <v>0</v>
      </c>
      <c r="X73" s="1" t="n">
        <v>3</v>
      </c>
      <c r="Y73" s="1" t="n">
        <v>5</v>
      </c>
      <c r="Z73" s="20" t="s">
        <v>49</v>
      </c>
      <c r="AA73" s="20" t="s">
        <v>50</v>
      </c>
      <c r="AD73" s="20" t="s">
        <v>50</v>
      </c>
    </row>
    <row r="74" customFormat="false" ht="12.75" hidden="false" customHeight="false" outlineLevel="0" collapsed="false">
      <c r="A74" s="20" t="s">
        <v>43</v>
      </c>
      <c r="B74" s="1" t="n">
        <v>14</v>
      </c>
      <c r="C74" s="1" t="n">
        <v>8</v>
      </c>
      <c r="D74" s="1" t="n">
        <v>2009</v>
      </c>
      <c r="F74" s="20"/>
      <c r="G74" s="20" t="s">
        <v>45</v>
      </c>
      <c r="H74" s="20" t="s">
        <v>53</v>
      </c>
      <c r="K74" s="3" t="n">
        <v>17</v>
      </c>
      <c r="L74" s="3" t="n">
        <v>1</v>
      </c>
      <c r="M74" s="3" t="n">
        <v>26</v>
      </c>
      <c r="N74" s="4" t="n">
        <f aca="false">P74+(Q74/60)</f>
        <v>40.2523166666667</v>
      </c>
      <c r="O74" s="4" t="n">
        <f aca="false">-1*(R74+(S74/60))</f>
        <v>-70.01905</v>
      </c>
      <c r="P74" s="1" t="n">
        <v>40</v>
      </c>
      <c r="Q74" s="6" t="n">
        <v>15.139</v>
      </c>
      <c r="R74" s="1" t="n">
        <v>70</v>
      </c>
      <c r="S74" s="7" t="n">
        <v>1.143</v>
      </c>
      <c r="T74" s="20" t="s">
        <v>47</v>
      </c>
      <c r="U74" s="1" t="n">
        <v>0</v>
      </c>
      <c r="V74" s="1" t="n">
        <v>0</v>
      </c>
      <c r="X74" s="1" t="n">
        <v>3</v>
      </c>
      <c r="Y74" s="1" t="n">
        <v>5</v>
      </c>
      <c r="Z74" s="20" t="s">
        <v>49</v>
      </c>
      <c r="AA74" s="20" t="s">
        <v>50</v>
      </c>
      <c r="AC74" s="5" t="n">
        <v>93</v>
      </c>
      <c r="AD74" s="20" t="s">
        <v>50</v>
      </c>
    </row>
    <row r="75" customFormat="false" ht="12.75" hidden="false" customHeight="false" outlineLevel="0" collapsed="false">
      <c r="A75" s="20" t="s">
        <v>43</v>
      </c>
      <c r="B75" s="1" t="n">
        <v>14</v>
      </c>
      <c r="C75" s="1" t="n">
        <v>8</v>
      </c>
      <c r="D75" s="1" t="n">
        <v>2009</v>
      </c>
      <c r="F75" s="20"/>
      <c r="G75" s="20" t="s">
        <v>45</v>
      </c>
      <c r="H75" s="20" t="s">
        <v>53</v>
      </c>
      <c r="K75" s="3" t="n">
        <v>17</v>
      </c>
      <c r="L75" s="3" t="n">
        <v>41</v>
      </c>
      <c r="M75" s="3" t="n">
        <v>50</v>
      </c>
      <c r="N75" s="4" t="n">
        <f aca="false">P75+(Q75/60)</f>
        <v>40.2140833333333</v>
      </c>
      <c r="O75" s="4" t="n">
        <f aca="false">-1*(R75+(S75/60))</f>
        <v>-70.00125</v>
      </c>
      <c r="P75" s="1" t="n">
        <v>40</v>
      </c>
      <c r="Q75" s="6" t="n">
        <v>12.845</v>
      </c>
      <c r="R75" s="1" t="n">
        <v>70</v>
      </c>
      <c r="S75" s="7" t="n">
        <v>0.075</v>
      </c>
      <c r="T75" s="20" t="s">
        <v>47</v>
      </c>
      <c r="U75" s="1" t="n">
        <v>0</v>
      </c>
      <c r="V75" s="1" t="n">
        <v>0</v>
      </c>
      <c r="X75" s="1" t="n">
        <v>3</v>
      </c>
      <c r="Y75" s="1" t="n">
        <v>5</v>
      </c>
      <c r="Z75" s="20" t="s">
        <v>49</v>
      </c>
      <c r="AA75" s="20" t="s">
        <v>50</v>
      </c>
      <c r="AC75" s="5" t="n">
        <v>97</v>
      </c>
      <c r="AD75" s="20" t="s">
        <v>50</v>
      </c>
    </row>
    <row r="76" customFormat="false" ht="12.75" hidden="false" customHeight="false" outlineLevel="0" collapsed="false">
      <c r="A76" s="20" t="s">
        <v>43</v>
      </c>
      <c r="B76" s="1" t="n">
        <v>14</v>
      </c>
      <c r="C76" s="1" t="n">
        <v>8</v>
      </c>
      <c r="D76" s="1" t="n">
        <v>2009</v>
      </c>
      <c r="F76" s="20"/>
      <c r="G76" s="20" t="s">
        <v>53</v>
      </c>
      <c r="H76" s="20" t="s">
        <v>46</v>
      </c>
      <c r="K76" s="3" t="n">
        <v>18</v>
      </c>
      <c r="L76" s="3" t="n">
        <v>3</v>
      </c>
      <c r="M76" s="3" t="n">
        <v>8</v>
      </c>
      <c r="N76" s="4" t="n">
        <f aca="false">P76+(Q76/60)</f>
        <v>40.1947</v>
      </c>
      <c r="O76" s="4" t="n">
        <f aca="false">-1*(R76+(S76/60))</f>
        <v>-69.9905</v>
      </c>
      <c r="P76" s="1" t="n">
        <v>40</v>
      </c>
      <c r="Q76" s="6" t="n">
        <v>11.682</v>
      </c>
      <c r="R76" s="1" t="n">
        <v>69</v>
      </c>
      <c r="S76" s="7" t="n">
        <v>59.43</v>
      </c>
      <c r="T76" s="20" t="s">
        <v>47</v>
      </c>
      <c r="U76" s="1" t="n">
        <v>0</v>
      </c>
      <c r="V76" s="1" t="n">
        <v>0</v>
      </c>
      <c r="X76" s="1" t="n">
        <v>3</v>
      </c>
      <c r="Y76" s="1" t="n">
        <v>5</v>
      </c>
      <c r="Z76" s="20" t="s">
        <v>49</v>
      </c>
      <c r="AA76" s="20" t="s">
        <v>50</v>
      </c>
      <c r="AC76" s="5" t="n">
        <v>98</v>
      </c>
      <c r="AD76" s="20" t="s">
        <v>50</v>
      </c>
    </row>
    <row r="77" customFormat="false" ht="12.75" hidden="false" customHeight="false" outlineLevel="0" collapsed="false">
      <c r="A77" s="20" t="s">
        <v>43</v>
      </c>
      <c r="B77" s="1" t="n">
        <v>14</v>
      </c>
      <c r="C77" s="1" t="n">
        <v>8</v>
      </c>
      <c r="D77" s="1" t="n">
        <v>2009</v>
      </c>
      <c r="F77" s="20"/>
      <c r="G77" s="20" t="s">
        <v>53</v>
      </c>
      <c r="H77" s="20" t="s">
        <v>46</v>
      </c>
      <c r="K77" s="3" t="n">
        <v>18</v>
      </c>
      <c r="L77" s="3" t="n">
        <v>40</v>
      </c>
      <c r="M77" s="3" t="n">
        <v>54</v>
      </c>
      <c r="N77" s="4" t="n">
        <f aca="false">P77+(Q77/60)</f>
        <v>40.1626333333333</v>
      </c>
      <c r="O77" s="4" t="n">
        <f aca="false">-1*(R77+(S77/60))</f>
        <v>-69.9718333333333</v>
      </c>
      <c r="P77" s="1" t="n">
        <v>40</v>
      </c>
      <c r="Q77" s="6" t="n">
        <v>9.758</v>
      </c>
      <c r="R77" s="1" t="n">
        <v>69</v>
      </c>
      <c r="S77" s="7" t="n">
        <v>58.31</v>
      </c>
      <c r="T77" s="20" t="s">
        <v>47</v>
      </c>
      <c r="U77" s="1" t="n">
        <v>0</v>
      </c>
      <c r="V77" s="1" t="n">
        <v>0</v>
      </c>
      <c r="X77" s="1" t="n">
        <v>3</v>
      </c>
      <c r="Y77" s="1" t="n">
        <v>5</v>
      </c>
      <c r="Z77" s="20" t="s">
        <v>49</v>
      </c>
      <c r="AA77" s="20" t="s">
        <v>50</v>
      </c>
      <c r="AC77" s="5" t="n">
        <v>104</v>
      </c>
      <c r="AD77" s="20" t="s">
        <v>50</v>
      </c>
    </row>
    <row r="78" customFormat="false" ht="12.75" hidden="false" customHeight="false" outlineLevel="0" collapsed="false">
      <c r="A78" s="20" t="s">
        <v>43</v>
      </c>
      <c r="B78" s="1" t="n">
        <v>14</v>
      </c>
      <c r="C78" s="1" t="n">
        <v>8</v>
      </c>
      <c r="D78" s="1" t="n">
        <v>2009</v>
      </c>
      <c r="F78" s="20"/>
      <c r="G78" s="20" t="s">
        <v>45</v>
      </c>
      <c r="H78" s="20" t="s">
        <v>53</v>
      </c>
      <c r="K78" s="3" t="n">
        <v>19</v>
      </c>
      <c r="L78" s="3" t="n">
        <v>0</v>
      </c>
      <c r="M78" s="3" t="n">
        <v>31</v>
      </c>
      <c r="N78" s="4" t="n">
        <f aca="false">P78+(Q78/60)</f>
        <v>40.1470333333333</v>
      </c>
      <c r="O78" s="4" t="n">
        <f aca="false">-1*(R78+(S78/60))</f>
        <v>-69.9617666666667</v>
      </c>
      <c r="P78" s="1" t="n">
        <v>40</v>
      </c>
      <c r="Q78" s="6" t="n">
        <v>8.822</v>
      </c>
      <c r="R78" s="1" t="n">
        <v>69</v>
      </c>
      <c r="S78" s="7" t="n">
        <v>57.706</v>
      </c>
      <c r="T78" s="20" t="s">
        <v>47</v>
      </c>
      <c r="U78" s="1" t="n">
        <v>0</v>
      </c>
      <c r="V78" s="1" t="n">
        <v>0</v>
      </c>
      <c r="X78" s="1" t="n">
        <v>4</v>
      </c>
      <c r="Y78" s="1" t="n">
        <v>5</v>
      </c>
      <c r="Z78" s="20" t="s">
        <v>49</v>
      </c>
      <c r="AA78" s="20" t="s">
        <v>50</v>
      </c>
      <c r="AC78" s="5" t="n">
        <v>108</v>
      </c>
      <c r="AD78" s="20" t="s">
        <v>50</v>
      </c>
    </row>
    <row r="79" customFormat="false" ht="12.75" hidden="false" customHeight="false" outlineLevel="0" collapsed="false">
      <c r="A79" s="20" t="s">
        <v>43</v>
      </c>
      <c r="B79" s="1" t="n">
        <v>14</v>
      </c>
      <c r="C79" s="1" t="n">
        <v>8</v>
      </c>
      <c r="D79" s="1" t="n">
        <v>2009</v>
      </c>
      <c r="F79" s="20"/>
      <c r="G79" s="20" t="s">
        <v>45</v>
      </c>
      <c r="H79" s="20" t="s">
        <v>53</v>
      </c>
      <c r="K79" s="3" t="n">
        <v>19</v>
      </c>
      <c r="L79" s="3" t="n">
        <v>35</v>
      </c>
      <c r="M79" s="3" t="n">
        <v>14</v>
      </c>
      <c r="N79" s="4" t="n">
        <f aca="false">P79+(Q79/60)</f>
        <v>40.1185</v>
      </c>
      <c r="O79" s="4" t="n">
        <f aca="false">-1*(R79+(S79/60))</f>
        <v>-69.9379166666667</v>
      </c>
      <c r="P79" s="1" t="n">
        <v>40</v>
      </c>
      <c r="Q79" s="6" t="n">
        <v>7.11</v>
      </c>
      <c r="R79" s="1" t="n">
        <v>69</v>
      </c>
      <c r="S79" s="7" t="n">
        <v>56.275</v>
      </c>
      <c r="T79" s="20" t="s">
        <v>47</v>
      </c>
      <c r="U79" s="1" t="n">
        <v>0</v>
      </c>
      <c r="V79" s="1" t="n">
        <v>0</v>
      </c>
      <c r="X79" s="1" t="n">
        <v>4</v>
      </c>
      <c r="Y79" s="1" t="n">
        <v>8</v>
      </c>
      <c r="Z79" s="20" t="s">
        <v>49</v>
      </c>
      <c r="AA79" s="20" t="s">
        <v>50</v>
      </c>
      <c r="AC79" s="5" t="n">
        <v>113</v>
      </c>
      <c r="AD79" s="20" t="s">
        <v>50</v>
      </c>
    </row>
    <row r="80" customFormat="false" ht="12.75" hidden="false" customHeight="false" outlineLevel="0" collapsed="false">
      <c r="A80" s="20" t="s">
        <v>43</v>
      </c>
      <c r="B80" s="1" t="n">
        <v>14</v>
      </c>
      <c r="C80" s="1" t="n">
        <v>8</v>
      </c>
      <c r="D80" s="1" t="n">
        <v>2009</v>
      </c>
      <c r="F80" s="20"/>
      <c r="G80" s="20" t="s">
        <v>46</v>
      </c>
      <c r="H80" s="20" t="s">
        <v>53</v>
      </c>
      <c r="K80" s="3" t="n">
        <v>20</v>
      </c>
      <c r="L80" s="3" t="n">
        <v>21</v>
      </c>
      <c r="M80" s="3" t="n">
        <v>27</v>
      </c>
      <c r="N80" s="4" t="n">
        <f aca="false">P80+(Q80/60)</f>
        <v>40.0848</v>
      </c>
      <c r="O80" s="4" t="n">
        <f aca="false">-1*(R80+(S80/60))</f>
        <v>-69.8958333333333</v>
      </c>
      <c r="P80" s="1" t="n">
        <v>40</v>
      </c>
      <c r="Q80" s="6" t="n">
        <v>5.088</v>
      </c>
      <c r="R80" s="1" t="n">
        <v>69</v>
      </c>
      <c r="S80" s="7" t="n">
        <v>53.75</v>
      </c>
      <c r="T80" s="20" t="s">
        <v>47</v>
      </c>
      <c r="U80" s="1" t="n">
        <v>0</v>
      </c>
      <c r="V80" s="1" t="n">
        <v>0</v>
      </c>
      <c r="X80" s="1" t="n">
        <v>4</v>
      </c>
      <c r="Y80" s="1" t="n">
        <v>8</v>
      </c>
      <c r="Z80" s="20" t="s">
        <v>49</v>
      </c>
      <c r="AA80" s="20" t="s">
        <v>50</v>
      </c>
      <c r="AC80" s="5" t="n">
        <v>123</v>
      </c>
      <c r="AD80" s="20" t="s">
        <v>50</v>
      </c>
    </row>
    <row r="81" customFormat="false" ht="12.75" hidden="false" customHeight="false" outlineLevel="0" collapsed="false">
      <c r="A81" s="20" t="s">
        <v>43</v>
      </c>
      <c r="B81" s="1" t="n">
        <v>14</v>
      </c>
      <c r="C81" s="1" t="n">
        <v>8</v>
      </c>
      <c r="D81" s="1" t="n">
        <v>2009</v>
      </c>
      <c r="F81" s="20"/>
      <c r="G81" s="20" t="s">
        <v>46</v>
      </c>
      <c r="H81" s="20" t="s">
        <v>45</v>
      </c>
      <c r="K81" s="3" t="n">
        <v>20</v>
      </c>
      <c r="L81" s="3" t="n">
        <v>27</v>
      </c>
      <c r="M81" s="3" t="n">
        <v>50</v>
      </c>
      <c r="N81" s="4" t="n">
        <f aca="false">P81+(Q81/60)</f>
        <v>40.0818333333333</v>
      </c>
      <c r="O81" s="4" t="n">
        <f aca="false">-1*(R81+(S81/60))</f>
        <v>-69.8861666666667</v>
      </c>
      <c r="P81" s="1" t="n">
        <v>40</v>
      </c>
      <c r="Q81" s="6" t="n">
        <v>4.91</v>
      </c>
      <c r="R81" s="1" t="n">
        <v>69</v>
      </c>
      <c r="S81" s="7" t="n">
        <v>53.17</v>
      </c>
      <c r="T81" s="20" t="s">
        <v>47</v>
      </c>
      <c r="U81" s="1" t="n">
        <v>0</v>
      </c>
      <c r="V81" s="1" t="n">
        <v>0</v>
      </c>
      <c r="X81" s="1" t="n">
        <v>4</v>
      </c>
      <c r="Y81" s="1" t="n">
        <v>8</v>
      </c>
      <c r="Z81" s="20" t="s">
        <v>49</v>
      </c>
      <c r="AA81" s="20" t="s">
        <v>50</v>
      </c>
      <c r="AC81" s="5" t="n">
        <v>122</v>
      </c>
      <c r="AD81" s="20" t="s">
        <v>50</v>
      </c>
      <c r="AE81" s="1" t="s">
        <v>73</v>
      </c>
      <c r="AF81" s="1" t="s">
        <v>65</v>
      </c>
      <c r="AG81" s="9" t="n">
        <v>2</v>
      </c>
      <c r="AH81" s="1" t="s">
        <v>74</v>
      </c>
      <c r="AI81" s="1" t="s">
        <v>60</v>
      </c>
      <c r="AJ81" s="1" t="s">
        <v>60</v>
      </c>
      <c r="AK81" s="22" t="n">
        <v>12</v>
      </c>
      <c r="AL81" s="22" t="n">
        <v>1</v>
      </c>
      <c r="AM81" s="1" t="n">
        <v>0.5</v>
      </c>
      <c r="AN81" s="1" t="n">
        <v>3630</v>
      </c>
      <c r="AO81" s="1" t="s">
        <v>61</v>
      </c>
      <c r="AP81" s="1" t="s">
        <v>75</v>
      </c>
      <c r="AQ81" s="1" t="s">
        <v>76</v>
      </c>
    </row>
    <row r="82" customFormat="false" ht="12.75" hidden="false" customHeight="false" outlineLevel="0" collapsed="false">
      <c r="A82" s="20" t="s">
        <v>43</v>
      </c>
      <c r="B82" s="1" t="n">
        <v>14</v>
      </c>
      <c r="C82" s="1" t="n">
        <v>8</v>
      </c>
      <c r="D82" s="1" t="n">
        <v>2009</v>
      </c>
      <c r="F82" s="20"/>
      <c r="G82" s="20" t="s">
        <v>46</v>
      </c>
      <c r="H82" s="20" t="s">
        <v>45</v>
      </c>
      <c r="K82" s="3" t="n">
        <v>20</v>
      </c>
      <c r="L82" s="3" t="n">
        <v>34</v>
      </c>
      <c r="M82" s="3" t="n">
        <v>13</v>
      </c>
      <c r="N82" s="4" t="n">
        <f aca="false">P82+(Q82/60)</f>
        <v>40.0813833333333</v>
      </c>
      <c r="O82" s="4" t="n">
        <f aca="false">-1*(R82+(S82/60))</f>
        <v>-69.8760333333333</v>
      </c>
      <c r="P82" s="1" t="n">
        <v>40</v>
      </c>
      <c r="Q82" s="6" t="n">
        <v>4.883</v>
      </c>
      <c r="R82" s="1" t="n">
        <v>69</v>
      </c>
      <c r="S82" s="7" t="n">
        <v>52.562</v>
      </c>
      <c r="T82" s="20" t="s">
        <v>47</v>
      </c>
      <c r="U82" s="1" t="n">
        <v>0</v>
      </c>
      <c r="V82" s="1" t="n">
        <v>0</v>
      </c>
      <c r="X82" s="1" t="n">
        <v>4</v>
      </c>
      <c r="Y82" s="1" t="n">
        <v>8</v>
      </c>
      <c r="Z82" s="20" t="s">
        <v>49</v>
      </c>
      <c r="AA82" s="20" t="s">
        <v>51</v>
      </c>
      <c r="AB82" s="8" t="s">
        <v>77</v>
      </c>
      <c r="AC82" s="5" t="n">
        <v>121</v>
      </c>
      <c r="AD82" s="20" t="s">
        <v>50</v>
      </c>
      <c r="AE82" s="1" t="s">
        <v>78</v>
      </c>
      <c r="AF82" s="1" t="s">
        <v>79</v>
      </c>
      <c r="AG82" s="9" t="n">
        <v>1</v>
      </c>
      <c r="AH82" s="1" t="s">
        <v>74</v>
      </c>
      <c r="AI82" s="1" t="s">
        <v>80</v>
      </c>
      <c r="AJ82" s="1" t="s">
        <v>81</v>
      </c>
      <c r="AK82" s="22" t="n">
        <v>10</v>
      </c>
      <c r="AL82" s="22" t="n">
        <v>6</v>
      </c>
      <c r="AM82" s="1" t="n">
        <v>4</v>
      </c>
      <c r="AN82" s="1" t="n">
        <v>578</v>
      </c>
      <c r="AO82" s="1" t="s">
        <v>80</v>
      </c>
      <c r="AP82" s="1" t="s">
        <v>67</v>
      </c>
      <c r="AQ82" s="1" t="s">
        <v>69</v>
      </c>
    </row>
    <row r="83" customFormat="false" ht="12.75" hidden="false" customHeight="false" outlineLevel="0" collapsed="false">
      <c r="A83" s="20" t="s">
        <v>43</v>
      </c>
      <c r="B83" s="1" t="n">
        <v>14</v>
      </c>
      <c r="C83" s="1" t="n">
        <v>8</v>
      </c>
      <c r="D83" s="1" t="n">
        <v>2009</v>
      </c>
      <c r="F83" s="20"/>
      <c r="G83" s="20" t="s">
        <v>46</v>
      </c>
      <c r="H83" s="20" t="s">
        <v>45</v>
      </c>
      <c r="K83" s="3" t="n">
        <v>20</v>
      </c>
      <c r="L83" s="3" t="n">
        <v>55</v>
      </c>
      <c r="M83" s="3" t="n">
        <v>17</v>
      </c>
      <c r="N83" s="4" t="n">
        <f aca="false">P83+(Q83/60)</f>
        <v>40.0981666666667</v>
      </c>
      <c r="O83" s="4" t="n">
        <f aca="false">-1*(R83+(S83/60))</f>
        <v>-69.8803333333333</v>
      </c>
      <c r="P83" s="1" t="n">
        <v>40</v>
      </c>
      <c r="Q83" s="6" t="n">
        <v>5.89</v>
      </c>
      <c r="R83" s="1" t="n">
        <v>69</v>
      </c>
      <c r="S83" s="7" t="n">
        <v>52.82</v>
      </c>
      <c r="T83" s="20" t="s">
        <v>47</v>
      </c>
      <c r="U83" s="1" t="n">
        <v>0</v>
      </c>
      <c r="V83" s="1" t="n">
        <v>0</v>
      </c>
      <c r="X83" s="1" t="n">
        <v>4</v>
      </c>
      <c r="Y83" s="1" t="n">
        <v>8</v>
      </c>
      <c r="Z83" s="20" t="s">
        <v>49</v>
      </c>
      <c r="AA83" s="20" t="s">
        <v>76</v>
      </c>
      <c r="AB83" s="8" t="s">
        <v>82</v>
      </c>
      <c r="AC83" s="5" t="n">
        <v>114</v>
      </c>
      <c r="AD83" s="20" t="s">
        <v>50</v>
      </c>
    </row>
    <row r="84" customFormat="false" ht="12.75" hidden="false" customHeight="false" outlineLevel="0" collapsed="false">
      <c r="A84" s="20" t="s">
        <v>43</v>
      </c>
      <c r="B84" s="1" t="n">
        <v>14</v>
      </c>
      <c r="C84" s="1" t="n">
        <v>8</v>
      </c>
      <c r="D84" s="1" t="n">
        <v>2009</v>
      </c>
      <c r="F84" s="20"/>
      <c r="G84" s="20" t="s">
        <v>46</v>
      </c>
      <c r="H84" s="20" t="s">
        <v>45</v>
      </c>
      <c r="K84" s="3" t="n">
        <v>21</v>
      </c>
      <c r="L84" s="3" t="n">
        <v>5</v>
      </c>
      <c r="M84" s="3" t="n">
        <v>18</v>
      </c>
      <c r="N84" s="4" t="n">
        <f aca="false">P84+(Q84/60)</f>
        <v>40.1085</v>
      </c>
      <c r="O84" s="4" t="n">
        <f aca="false">-1*(R84+(S84/60))</f>
        <v>-69.871</v>
      </c>
      <c r="P84" s="1" t="n">
        <v>40</v>
      </c>
      <c r="Q84" s="6" t="n">
        <v>6.51</v>
      </c>
      <c r="R84" s="1" t="n">
        <v>69</v>
      </c>
      <c r="S84" s="7" t="n">
        <v>52.26</v>
      </c>
      <c r="T84" s="20" t="s">
        <v>54</v>
      </c>
      <c r="U84" s="1" t="n">
        <v>0</v>
      </c>
      <c r="V84" s="1" t="n">
        <v>0</v>
      </c>
      <c r="X84" s="1" t="n">
        <v>4</v>
      </c>
      <c r="Y84" s="1" t="n">
        <v>8</v>
      </c>
      <c r="Z84" s="20" t="s">
        <v>49</v>
      </c>
      <c r="AA84" s="20" t="s">
        <v>69</v>
      </c>
      <c r="AB84" s="8" t="s">
        <v>83</v>
      </c>
      <c r="AC84" s="5" t="n">
        <v>110</v>
      </c>
      <c r="AD84" s="20" t="s">
        <v>50</v>
      </c>
      <c r="AK84" s="23"/>
      <c r="AL84" s="23"/>
    </row>
    <row r="85" customFormat="false" ht="12.75" hidden="false" customHeight="false" outlineLevel="0" collapsed="false">
      <c r="A85" s="20" t="s">
        <v>43</v>
      </c>
      <c r="B85" s="1" t="n">
        <v>14</v>
      </c>
      <c r="C85" s="1" t="n">
        <v>8</v>
      </c>
      <c r="D85" s="1" t="n">
        <v>2009</v>
      </c>
      <c r="F85" s="20"/>
      <c r="G85" s="20" t="s">
        <v>46</v>
      </c>
      <c r="H85" s="20" t="s">
        <v>45</v>
      </c>
      <c r="K85" s="3" t="n">
        <v>21</v>
      </c>
      <c r="L85" s="3" t="n">
        <v>29</v>
      </c>
      <c r="M85" s="3" t="n">
        <v>58</v>
      </c>
      <c r="N85" s="4" t="n">
        <f aca="false">P85+(Q85/60)</f>
        <v>40.1276666666667</v>
      </c>
      <c r="O85" s="4" t="n">
        <f aca="false">-1*(R85+(S85/60))</f>
        <v>-69.8588333333333</v>
      </c>
      <c r="P85" s="1" t="n">
        <v>40</v>
      </c>
      <c r="Q85" s="6" t="n">
        <v>7.66</v>
      </c>
      <c r="R85" s="1" t="n">
        <v>69</v>
      </c>
      <c r="S85" s="7" t="n">
        <v>51.53</v>
      </c>
      <c r="T85" s="20" t="s">
        <v>54</v>
      </c>
      <c r="U85" s="1" t="n">
        <v>0</v>
      </c>
      <c r="V85" s="1" t="n">
        <v>0</v>
      </c>
      <c r="X85" s="1" t="n">
        <v>4</v>
      </c>
      <c r="Y85" s="1" t="n">
        <v>8</v>
      </c>
      <c r="Z85" s="20" t="s">
        <v>49</v>
      </c>
      <c r="AA85" s="20" t="s">
        <v>50</v>
      </c>
      <c r="AC85" s="5" t="n">
        <v>104</v>
      </c>
      <c r="AD85" s="20" t="s">
        <v>50</v>
      </c>
      <c r="AK85" s="23"/>
      <c r="AL85" s="23"/>
    </row>
    <row r="86" customFormat="false" ht="12.75" hidden="false" customHeight="false" outlineLevel="0" collapsed="false">
      <c r="A86" s="20" t="s">
        <v>43</v>
      </c>
      <c r="B86" s="1" t="n">
        <v>14</v>
      </c>
      <c r="C86" s="1" t="n">
        <v>8</v>
      </c>
      <c r="D86" s="1" t="n">
        <v>2009</v>
      </c>
      <c r="F86" s="20"/>
      <c r="G86" s="20" t="s">
        <v>46</v>
      </c>
      <c r="H86" s="20"/>
      <c r="K86" s="3" t="n">
        <v>21</v>
      </c>
      <c r="L86" s="3" t="n">
        <v>45</v>
      </c>
      <c r="M86" s="3" t="n">
        <v>59</v>
      </c>
      <c r="P86" s="1"/>
      <c r="T86" s="20" t="s">
        <v>54</v>
      </c>
      <c r="U86" s="1" t="n">
        <v>0</v>
      </c>
      <c r="V86" s="1" t="n">
        <v>0</v>
      </c>
      <c r="X86" s="1" t="n">
        <v>3</v>
      </c>
      <c r="Y86" s="1" t="n">
        <v>8</v>
      </c>
      <c r="Z86" s="20" t="s">
        <v>49</v>
      </c>
      <c r="AA86" s="20" t="s">
        <v>50</v>
      </c>
      <c r="AC86" s="5" t="n">
        <v>102</v>
      </c>
      <c r="AD86" s="20" t="s">
        <v>50</v>
      </c>
    </row>
    <row r="87" customFormat="false" ht="12.75" hidden="false" customHeight="false" outlineLevel="0" collapsed="false">
      <c r="A87" s="20" t="s">
        <v>43</v>
      </c>
      <c r="B87" s="1" t="n">
        <v>14</v>
      </c>
      <c r="C87" s="1" t="n">
        <v>8</v>
      </c>
      <c r="D87" s="1" t="n">
        <v>2009</v>
      </c>
      <c r="F87" s="20"/>
      <c r="G87" s="20" t="s">
        <v>46</v>
      </c>
      <c r="H87" s="20"/>
      <c r="K87" s="3" t="n">
        <v>21</v>
      </c>
      <c r="L87" s="3" t="n">
        <v>52</v>
      </c>
      <c r="M87" s="3" t="n">
        <v>50</v>
      </c>
      <c r="N87" s="4" t="n">
        <f aca="false">P87+(Q87/60)</f>
        <v>40.145</v>
      </c>
      <c r="O87" s="4" t="n">
        <f aca="false">-1*(R87+(S87/60))</f>
        <v>-69.8485</v>
      </c>
      <c r="P87" s="1" t="n">
        <v>40</v>
      </c>
      <c r="Q87" s="6" t="n">
        <v>8.7</v>
      </c>
      <c r="R87" s="1" t="n">
        <v>69</v>
      </c>
      <c r="S87" s="7" t="n">
        <v>50.91</v>
      </c>
      <c r="T87" s="20" t="s">
        <v>54</v>
      </c>
      <c r="U87" s="1" t="n">
        <v>0</v>
      </c>
      <c r="V87" s="1" t="n">
        <v>0</v>
      </c>
      <c r="X87" s="1" t="n">
        <v>3</v>
      </c>
      <c r="Y87" s="1" t="n">
        <v>8</v>
      </c>
      <c r="Z87" s="20" t="s">
        <v>49</v>
      </c>
      <c r="AA87" s="20" t="s">
        <v>50</v>
      </c>
      <c r="AC87" s="5" t="n">
        <v>100</v>
      </c>
      <c r="AD87" s="20" t="s">
        <v>50</v>
      </c>
    </row>
    <row r="88" customFormat="false" ht="12.75" hidden="false" customHeight="false" outlineLevel="0" collapsed="false">
      <c r="A88" s="20" t="s">
        <v>43</v>
      </c>
      <c r="B88" s="1" t="n">
        <v>14</v>
      </c>
      <c r="C88" s="1" t="n">
        <v>8</v>
      </c>
      <c r="D88" s="1" t="n">
        <v>2009</v>
      </c>
      <c r="F88" s="20"/>
      <c r="G88" s="20" t="s">
        <v>53</v>
      </c>
      <c r="H88" s="20" t="s">
        <v>45</v>
      </c>
      <c r="K88" s="3" t="n">
        <v>22</v>
      </c>
      <c r="L88" s="3" t="n">
        <v>0</v>
      </c>
      <c r="M88" s="3" t="n">
        <v>8</v>
      </c>
      <c r="N88" s="4" t="n">
        <f aca="false">P88+(Q88/60)</f>
        <v>40.15235</v>
      </c>
      <c r="O88" s="4" t="n">
        <f aca="false">-1*(R88+(S88/60))</f>
        <v>-69.8474166666667</v>
      </c>
      <c r="P88" s="1" t="n">
        <v>40</v>
      </c>
      <c r="Q88" s="6" t="n">
        <v>9.141</v>
      </c>
      <c r="R88" s="1" t="n">
        <v>69</v>
      </c>
      <c r="S88" s="7" t="n">
        <v>50.845</v>
      </c>
      <c r="T88" s="20" t="s">
        <v>54</v>
      </c>
      <c r="U88" s="1" t="n">
        <v>0</v>
      </c>
      <c r="V88" s="1" t="n">
        <v>0</v>
      </c>
      <c r="X88" s="1" t="n">
        <v>3</v>
      </c>
      <c r="Y88" s="1" t="n">
        <v>8</v>
      </c>
      <c r="Z88" s="20" t="s">
        <v>49</v>
      </c>
      <c r="AA88" s="20" t="s">
        <v>51</v>
      </c>
      <c r="AB88" s="8" t="s">
        <v>84</v>
      </c>
      <c r="AC88" s="5" t="n">
        <v>98</v>
      </c>
      <c r="AD88" s="20" t="s">
        <v>50</v>
      </c>
    </row>
    <row r="89" customFormat="false" ht="12.75" hidden="false" customHeight="false" outlineLevel="0" collapsed="false">
      <c r="A89" s="20" t="s">
        <v>43</v>
      </c>
      <c r="B89" s="1" t="n">
        <v>14</v>
      </c>
      <c r="C89" s="1" t="n">
        <v>8</v>
      </c>
      <c r="D89" s="1" t="n">
        <v>2009</v>
      </c>
      <c r="F89" s="20"/>
      <c r="G89" s="20" t="s">
        <v>53</v>
      </c>
      <c r="H89" s="20" t="s">
        <v>45</v>
      </c>
      <c r="K89" s="3" t="n">
        <v>22</v>
      </c>
      <c r="L89" s="3" t="n">
        <v>17</v>
      </c>
      <c r="M89" s="3" t="n">
        <v>46</v>
      </c>
      <c r="N89" s="4" t="n">
        <f aca="false">P89+(Q89/60)</f>
        <v>40.1649333333333</v>
      </c>
      <c r="O89" s="4" t="n">
        <f aca="false">-1*(R89+(S89/60))</f>
        <v>-69.8645833333333</v>
      </c>
      <c r="P89" s="1" t="n">
        <v>40</v>
      </c>
      <c r="Q89" s="6" t="n">
        <v>9.896</v>
      </c>
      <c r="R89" s="1" t="n">
        <v>69</v>
      </c>
      <c r="S89" s="7" t="n">
        <v>51.875</v>
      </c>
      <c r="T89" s="20" t="s">
        <v>45</v>
      </c>
      <c r="U89" s="1" t="n">
        <v>1</v>
      </c>
      <c r="V89" s="1" t="n">
        <v>45</v>
      </c>
      <c r="W89" s="1" t="n">
        <v>3</v>
      </c>
      <c r="X89" s="1" t="n">
        <v>3</v>
      </c>
      <c r="Y89" s="1" t="n">
        <v>10</v>
      </c>
      <c r="Z89" s="20" t="s">
        <v>49</v>
      </c>
      <c r="AA89" s="20" t="s">
        <v>51</v>
      </c>
      <c r="AB89" s="8" t="s">
        <v>85</v>
      </c>
      <c r="AC89" s="5" t="n">
        <v>98</v>
      </c>
      <c r="AD89" s="20" t="s">
        <v>50</v>
      </c>
    </row>
    <row r="90" customFormat="false" ht="12.75" hidden="false" customHeight="false" outlineLevel="0" collapsed="false">
      <c r="A90" s="20" t="s">
        <v>43</v>
      </c>
      <c r="B90" s="1" t="n">
        <v>14</v>
      </c>
      <c r="C90" s="1" t="n">
        <v>8</v>
      </c>
      <c r="D90" s="1" t="n">
        <v>2009</v>
      </c>
      <c r="F90" s="20"/>
      <c r="G90" s="20" t="s">
        <v>53</v>
      </c>
      <c r="H90" s="20" t="s">
        <v>45</v>
      </c>
      <c r="K90" s="3" t="n">
        <v>22</v>
      </c>
      <c r="L90" s="3" t="n">
        <v>28</v>
      </c>
      <c r="M90" s="3" t="n">
        <v>33</v>
      </c>
      <c r="N90" s="4" t="n">
        <f aca="false">P90+(Q90/60)</f>
        <v>40.168455</v>
      </c>
      <c r="O90" s="4" t="n">
        <f aca="false">-1*(R90+(S90/60))</f>
        <v>-69.879485</v>
      </c>
      <c r="P90" s="1" t="n">
        <v>40</v>
      </c>
      <c r="Q90" s="6" t="n">
        <v>10.1073</v>
      </c>
      <c r="R90" s="1" t="n">
        <v>69</v>
      </c>
      <c r="S90" s="7" t="n">
        <v>52.7691</v>
      </c>
      <c r="T90" s="20" t="s">
        <v>45</v>
      </c>
      <c r="U90" s="1" t="n">
        <v>2</v>
      </c>
      <c r="V90" s="1" t="n">
        <v>90</v>
      </c>
      <c r="W90" s="1" t="n">
        <v>3</v>
      </c>
      <c r="X90" s="1" t="n">
        <v>2</v>
      </c>
      <c r="Y90" s="1" t="n">
        <v>10</v>
      </c>
      <c r="Z90" s="20" t="s">
        <v>49</v>
      </c>
      <c r="AA90" s="20" t="s">
        <v>76</v>
      </c>
      <c r="AB90" s="8" t="s">
        <v>86</v>
      </c>
      <c r="AC90" s="5" t="n">
        <v>98</v>
      </c>
      <c r="AD90" s="20" t="s">
        <v>50</v>
      </c>
    </row>
    <row r="91" customFormat="false" ht="12.75" hidden="false" customHeight="false" outlineLevel="0" collapsed="false">
      <c r="A91" s="20" t="s">
        <v>43</v>
      </c>
      <c r="B91" s="1" t="n">
        <v>14</v>
      </c>
      <c r="C91" s="1" t="n">
        <v>8</v>
      </c>
      <c r="D91" s="1" t="n">
        <v>2009</v>
      </c>
      <c r="F91" s="20"/>
      <c r="G91" s="20" t="s">
        <v>53</v>
      </c>
      <c r="H91" s="20" t="s">
        <v>45</v>
      </c>
      <c r="K91" s="3" t="n">
        <v>22</v>
      </c>
      <c r="L91" s="3" t="n">
        <v>34</v>
      </c>
      <c r="M91" s="3" t="n">
        <v>40</v>
      </c>
      <c r="N91" s="4" t="n">
        <f aca="false">P91+(Q91/60)</f>
        <v>40.1709666666667</v>
      </c>
      <c r="O91" s="4" t="n">
        <f aca="false">-1*(R91+(S91/60))</f>
        <v>-69.8879333333333</v>
      </c>
      <c r="P91" s="1" t="n">
        <v>40</v>
      </c>
      <c r="Q91" s="6" t="n">
        <v>10.258</v>
      </c>
      <c r="R91" s="1" t="n">
        <v>69</v>
      </c>
      <c r="S91" s="7" t="n">
        <v>53.276</v>
      </c>
      <c r="T91" s="20" t="s">
        <v>45</v>
      </c>
      <c r="U91" s="1" t="n">
        <v>2</v>
      </c>
      <c r="V91" s="1" t="n">
        <v>90</v>
      </c>
      <c r="W91" s="1" t="n">
        <v>3</v>
      </c>
      <c r="X91" s="1" t="n">
        <v>2</v>
      </c>
      <c r="Y91" s="1" t="n">
        <v>10</v>
      </c>
      <c r="Z91" s="20" t="s">
        <v>49</v>
      </c>
      <c r="AA91" s="20" t="s">
        <v>76</v>
      </c>
      <c r="AB91" s="8" t="s">
        <v>87</v>
      </c>
      <c r="AC91" s="5" t="n">
        <v>98</v>
      </c>
      <c r="AD91" s="20" t="s">
        <v>50</v>
      </c>
    </row>
    <row r="92" customFormat="false" ht="12.75" hidden="false" customHeight="false" outlineLevel="0" collapsed="false">
      <c r="A92" s="20" t="s">
        <v>43</v>
      </c>
      <c r="B92" s="1" t="n">
        <v>14</v>
      </c>
      <c r="C92" s="1" t="n">
        <v>8</v>
      </c>
      <c r="D92" s="1" t="n">
        <v>2009</v>
      </c>
      <c r="F92" s="20"/>
      <c r="G92" s="20" t="s">
        <v>53</v>
      </c>
      <c r="H92" s="20" t="s">
        <v>45</v>
      </c>
      <c r="K92" s="3" t="n">
        <v>22</v>
      </c>
      <c r="L92" s="3" t="n">
        <v>48</v>
      </c>
      <c r="M92" s="3" t="n">
        <v>16</v>
      </c>
      <c r="N92" s="4" t="n">
        <f aca="false">P92+(Q92/60)</f>
        <v>40.1777666666667</v>
      </c>
      <c r="O92" s="4" t="n">
        <f aca="false">-1*(R92+(S92/60))</f>
        <v>-69.9052833333333</v>
      </c>
      <c r="P92" s="1" t="n">
        <v>40</v>
      </c>
      <c r="Q92" s="6" t="n">
        <v>10.666</v>
      </c>
      <c r="R92" s="1" t="n">
        <v>69</v>
      </c>
      <c r="S92" s="7" t="n">
        <v>54.317</v>
      </c>
      <c r="T92" s="20" t="s">
        <v>45</v>
      </c>
      <c r="U92" s="1" t="n">
        <v>2</v>
      </c>
      <c r="V92" s="1" t="n">
        <v>90</v>
      </c>
      <c r="W92" s="1" t="n">
        <v>3</v>
      </c>
      <c r="X92" s="1" t="n">
        <v>2</v>
      </c>
      <c r="Y92" s="1" t="n">
        <v>10</v>
      </c>
      <c r="Z92" s="20" t="s">
        <v>49</v>
      </c>
      <c r="AA92" s="20" t="s">
        <v>69</v>
      </c>
      <c r="AB92" s="8" t="s">
        <v>88</v>
      </c>
      <c r="AC92" s="5" t="n">
        <v>98</v>
      </c>
      <c r="AD92" s="20" t="s">
        <v>50</v>
      </c>
    </row>
    <row r="93" customFormat="false" ht="12.75" hidden="false" customHeight="false" outlineLevel="0" collapsed="false">
      <c r="A93" s="20" t="s">
        <v>43</v>
      </c>
      <c r="B93" s="1" t="n">
        <v>14</v>
      </c>
      <c r="C93" s="1" t="n">
        <v>8</v>
      </c>
      <c r="D93" s="1" t="n">
        <v>2009</v>
      </c>
      <c r="F93" s="20"/>
      <c r="G93" s="20" t="s">
        <v>53</v>
      </c>
      <c r="H93" s="20" t="s">
        <v>46</v>
      </c>
      <c r="K93" s="3" t="n">
        <v>23</v>
      </c>
      <c r="L93" s="3" t="n">
        <v>1</v>
      </c>
      <c r="M93" s="3" t="n">
        <v>34</v>
      </c>
      <c r="N93" s="4" t="n">
        <f aca="false">P93+(Q93/60)</f>
        <v>40.1898833333333</v>
      </c>
      <c r="O93" s="4" t="n">
        <f aca="false">-1*(R93+(S93/60))</f>
        <v>-69.9149833333333</v>
      </c>
      <c r="P93" s="1" t="n">
        <v>40</v>
      </c>
      <c r="Q93" s="6" t="n">
        <v>11.393</v>
      </c>
      <c r="R93" s="1" t="n">
        <v>69</v>
      </c>
      <c r="S93" s="7" t="n">
        <v>54.899</v>
      </c>
      <c r="T93" s="20" t="s">
        <v>45</v>
      </c>
      <c r="U93" s="1" t="n">
        <v>2</v>
      </c>
      <c r="V93" s="1" t="n">
        <v>90</v>
      </c>
      <c r="W93" s="1" t="n">
        <v>3</v>
      </c>
      <c r="X93" s="1" t="n">
        <v>2</v>
      </c>
      <c r="Y93" s="1" t="n">
        <v>10</v>
      </c>
      <c r="Z93" s="20" t="s">
        <v>49</v>
      </c>
      <c r="AA93" s="20" t="s">
        <v>69</v>
      </c>
      <c r="AB93" s="8" t="s">
        <v>82</v>
      </c>
      <c r="AC93" s="5" t="n">
        <v>96</v>
      </c>
      <c r="AD93" s="20" t="s">
        <v>50</v>
      </c>
    </row>
    <row r="94" customFormat="false" ht="12.75" hidden="false" customHeight="false" outlineLevel="0" collapsed="false">
      <c r="A94" s="20" t="s">
        <v>43</v>
      </c>
      <c r="B94" s="1" t="n">
        <v>14</v>
      </c>
      <c r="C94" s="1" t="n">
        <v>8</v>
      </c>
      <c r="D94" s="1" t="n">
        <v>2009</v>
      </c>
      <c r="F94" s="20"/>
      <c r="G94" s="20" t="s">
        <v>53</v>
      </c>
      <c r="H94" s="20" t="s">
        <v>46</v>
      </c>
      <c r="K94" s="3" t="n">
        <v>23</v>
      </c>
      <c r="L94" s="3" t="n">
        <v>5</v>
      </c>
      <c r="M94" s="3" t="n">
        <v>9</v>
      </c>
      <c r="N94" s="4" t="n">
        <f aca="false">P94+(Q94/60)</f>
        <v>40.19355</v>
      </c>
      <c r="O94" s="4" t="n">
        <f aca="false">-1*(R94+(S94/60))</f>
        <v>-69.9168333333333</v>
      </c>
      <c r="P94" s="1" t="n">
        <v>40</v>
      </c>
      <c r="Q94" s="6" t="n">
        <v>11.613</v>
      </c>
      <c r="R94" s="1" t="n">
        <v>69</v>
      </c>
      <c r="S94" s="7" t="n">
        <v>55.01</v>
      </c>
      <c r="T94" s="20" t="s">
        <v>57</v>
      </c>
      <c r="U94" s="1" t="n">
        <v>0</v>
      </c>
      <c r="V94" s="1" t="n">
        <v>0</v>
      </c>
      <c r="X94" s="1" t="n">
        <v>2</v>
      </c>
      <c r="Y94" s="1" t="n">
        <v>10</v>
      </c>
      <c r="Z94" s="20" t="s">
        <v>49</v>
      </c>
      <c r="AA94" s="20" t="s">
        <v>69</v>
      </c>
      <c r="AB94" s="8" t="s">
        <v>82</v>
      </c>
      <c r="AC94" s="5" t="n">
        <v>95</v>
      </c>
      <c r="AD94" s="20" t="s">
        <v>50</v>
      </c>
    </row>
    <row r="95" customFormat="false" ht="12.75" hidden="false" customHeight="false" outlineLevel="0" collapsed="false">
      <c r="A95" s="20" t="s">
        <v>43</v>
      </c>
      <c r="B95" s="1" t="n">
        <v>14</v>
      </c>
      <c r="C95" s="1" t="n">
        <v>8</v>
      </c>
      <c r="D95" s="1" t="n">
        <v>2009</v>
      </c>
      <c r="F95" s="20"/>
      <c r="G95" s="20" t="s">
        <v>53</v>
      </c>
      <c r="H95" s="20" t="s">
        <v>46</v>
      </c>
      <c r="K95" s="3" t="n">
        <v>23</v>
      </c>
      <c r="L95" s="3" t="n">
        <v>20</v>
      </c>
      <c r="M95" s="3" t="n">
        <v>31</v>
      </c>
      <c r="N95" s="4" t="n">
        <f aca="false">P95+(Q95/60)</f>
        <v>40.2090833333333</v>
      </c>
      <c r="O95" s="4" t="n">
        <f aca="false">-1*(R95+(S95/60))</f>
        <v>-69.9248666666667</v>
      </c>
      <c r="P95" s="1" t="n">
        <v>40</v>
      </c>
      <c r="Q95" s="6" t="n">
        <v>12.545</v>
      </c>
      <c r="R95" s="1" t="n">
        <v>69</v>
      </c>
      <c r="S95" s="7" t="n">
        <v>55.492</v>
      </c>
      <c r="T95" s="20" t="s">
        <v>47</v>
      </c>
      <c r="U95" s="1" t="n">
        <v>0</v>
      </c>
      <c r="V95" s="1" t="n">
        <v>0</v>
      </c>
      <c r="X95" s="1" t="n">
        <v>2</v>
      </c>
      <c r="Y95" s="1" t="n">
        <v>8</v>
      </c>
      <c r="Z95" s="20" t="s">
        <v>49</v>
      </c>
      <c r="AA95" s="20" t="s">
        <v>51</v>
      </c>
      <c r="AB95" s="8" t="s">
        <v>82</v>
      </c>
      <c r="AC95" s="5" t="n">
        <v>94</v>
      </c>
      <c r="AD95" s="20" t="s">
        <v>50</v>
      </c>
    </row>
    <row r="96" customFormat="false" ht="12.75" hidden="false" customHeight="false" outlineLevel="0" collapsed="false">
      <c r="A96" s="20" t="s">
        <v>43</v>
      </c>
      <c r="B96" s="1" t="n">
        <v>14</v>
      </c>
      <c r="C96" s="1" t="n">
        <v>8</v>
      </c>
      <c r="D96" s="1" t="n">
        <v>2009</v>
      </c>
      <c r="F96" s="20"/>
      <c r="G96" s="20" t="s">
        <v>53</v>
      </c>
      <c r="H96" s="20" t="s">
        <v>46</v>
      </c>
      <c r="K96" s="3" t="n">
        <v>23</v>
      </c>
      <c r="L96" s="3" t="n">
        <v>24</v>
      </c>
      <c r="M96" s="3" t="n">
        <v>37</v>
      </c>
      <c r="N96" s="4" t="n">
        <f aca="false">P96+(Q96/60)</f>
        <v>40.2133</v>
      </c>
      <c r="O96" s="4" t="n">
        <f aca="false">-1*(R96+(S96/60))</f>
        <v>-69.9268166666667</v>
      </c>
      <c r="P96" s="1" t="n">
        <v>40</v>
      </c>
      <c r="Q96" s="6" t="n">
        <v>12.798</v>
      </c>
      <c r="R96" s="1" t="n">
        <v>69</v>
      </c>
      <c r="S96" s="7" t="n">
        <v>55.609</v>
      </c>
      <c r="T96" s="20" t="s">
        <v>47</v>
      </c>
      <c r="U96" s="1" t="n">
        <v>0</v>
      </c>
      <c r="V96" s="1" t="n">
        <v>0</v>
      </c>
      <c r="X96" s="1" t="n">
        <v>2</v>
      </c>
      <c r="Y96" s="1" t="n">
        <v>8</v>
      </c>
      <c r="Z96" s="20" t="s">
        <v>49</v>
      </c>
      <c r="AA96" s="20" t="s">
        <v>51</v>
      </c>
      <c r="AB96" s="8" t="s">
        <v>82</v>
      </c>
      <c r="AC96" s="5" t="n">
        <v>94</v>
      </c>
      <c r="AD96" s="20" t="s">
        <v>50</v>
      </c>
      <c r="AE96" s="1" t="s">
        <v>89</v>
      </c>
      <c r="AF96" s="1" t="s">
        <v>90</v>
      </c>
      <c r="AG96" s="9" t="n">
        <v>1</v>
      </c>
      <c r="AH96" s="1" t="s">
        <v>50</v>
      </c>
      <c r="AI96" s="1" t="s">
        <v>91</v>
      </c>
      <c r="AJ96" s="1" t="s">
        <v>91</v>
      </c>
      <c r="AK96" s="1" t="n">
        <v>3</v>
      </c>
      <c r="AL96" s="1" t="s">
        <v>59</v>
      </c>
      <c r="AM96" s="1" t="s">
        <v>68</v>
      </c>
      <c r="AN96" s="1" t="n">
        <v>70</v>
      </c>
      <c r="AO96" s="1" t="s">
        <v>92</v>
      </c>
      <c r="AP96" s="1" t="s">
        <v>67</v>
      </c>
      <c r="AQ96" s="1" t="s">
        <v>69</v>
      </c>
    </row>
    <row r="97" customFormat="false" ht="12.75" hidden="false" customHeight="false" outlineLevel="0" collapsed="false">
      <c r="A97" s="20" t="s">
        <v>43</v>
      </c>
      <c r="B97" s="1" t="n">
        <v>14</v>
      </c>
      <c r="C97" s="1" t="n">
        <v>8</v>
      </c>
      <c r="D97" s="1" t="n">
        <v>2009</v>
      </c>
      <c r="F97" s="20"/>
      <c r="G97" s="20" t="s">
        <v>53</v>
      </c>
      <c r="H97" s="20" t="s">
        <v>46</v>
      </c>
      <c r="K97" s="3" t="n">
        <v>23</v>
      </c>
      <c r="L97" s="3" t="n">
        <v>34</v>
      </c>
      <c r="M97" s="3" t="n">
        <v>18</v>
      </c>
      <c r="N97" s="4" t="n">
        <f aca="false">P97+(Q97/60)</f>
        <v>40.2231833333333</v>
      </c>
      <c r="O97" s="4" t="n">
        <f aca="false">-1*(R97+(S97/60))</f>
        <v>-69.9318666666667</v>
      </c>
      <c r="P97" s="1" t="n">
        <v>40</v>
      </c>
      <c r="Q97" s="6" t="n">
        <v>13.391</v>
      </c>
      <c r="R97" s="1" t="n">
        <v>69</v>
      </c>
      <c r="S97" s="7" t="n">
        <v>55.912</v>
      </c>
      <c r="T97" s="20" t="s">
        <v>45</v>
      </c>
      <c r="U97" s="1" t="n">
        <v>1</v>
      </c>
      <c r="V97" s="1" t="n">
        <v>45</v>
      </c>
      <c r="W97" s="1" t="n">
        <v>3</v>
      </c>
      <c r="X97" s="1" t="n">
        <v>2</v>
      </c>
      <c r="Y97" s="1" t="n">
        <v>8</v>
      </c>
      <c r="Z97" s="20" t="s">
        <v>49</v>
      </c>
      <c r="AA97" s="20" t="s">
        <v>51</v>
      </c>
      <c r="AB97" s="8" t="s">
        <v>82</v>
      </c>
      <c r="AC97" s="5" t="n">
        <v>93</v>
      </c>
      <c r="AD97" s="20" t="s">
        <v>50</v>
      </c>
    </row>
    <row r="98" customFormat="false" ht="12.75" hidden="false" customHeight="false" outlineLevel="0" collapsed="false">
      <c r="A98" s="21" t="s">
        <v>43</v>
      </c>
      <c r="B98" s="1" t="n">
        <v>14</v>
      </c>
      <c r="C98" s="1" t="n">
        <v>8</v>
      </c>
      <c r="D98" s="1" t="n">
        <v>2009</v>
      </c>
      <c r="E98" s="24"/>
      <c r="F98" s="20"/>
      <c r="G98" s="21" t="s">
        <v>53</v>
      </c>
      <c r="H98" s="21" t="s">
        <v>46</v>
      </c>
      <c r="I98" s="1" t="s">
        <v>45</v>
      </c>
      <c r="K98" s="3" t="n">
        <v>23</v>
      </c>
      <c r="L98" s="3" t="n">
        <v>44</v>
      </c>
      <c r="M98" s="3" t="n">
        <v>5</v>
      </c>
      <c r="N98" s="4" t="n">
        <f aca="false">P98+(Q98/60)</f>
        <v>40.23315</v>
      </c>
      <c r="O98" s="4" t="n">
        <f aca="false">-1*(R98+(S98/60))</f>
        <v>-69.9373833333333</v>
      </c>
      <c r="P98" s="1" t="n">
        <v>40</v>
      </c>
      <c r="Q98" s="6" t="n">
        <v>13.989</v>
      </c>
      <c r="R98" s="1" t="n">
        <v>69</v>
      </c>
      <c r="S98" s="7" t="n">
        <v>56.243</v>
      </c>
      <c r="T98" s="21" t="s">
        <v>45</v>
      </c>
      <c r="U98" s="1" t="n">
        <v>1</v>
      </c>
      <c r="V98" s="1" t="n">
        <v>45</v>
      </c>
      <c r="W98" s="1" t="n">
        <v>3</v>
      </c>
      <c r="X98" s="1" t="n">
        <v>2</v>
      </c>
      <c r="Y98" s="1" t="n">
        <v>5</v>
      </c>
      <c r="Z98" s="21" t="s">
        <v>49</v>
      </c>
      <c r="AA98" s="21" t="s">
        <v>51</v>
      </c>
      <c r="AB98" s="8" t="s">
        <v>82</v>
      </c>
      <c r="AC98" s="5" t="n">
        <v>93</v>
      </c>
      <c r="AD98" s="21" t="s">
        <v>50</v>
      </c>
    </row>
    <row r="99" customFormat="false" ht="12.75" hidden="false" customHeight="false" outlineLevel="0" collapsed="false">
      <c r="A99" s="21" t="s">
        <v>43</v>
      </c>
      <c r="B99" s="1" t="n">
        <v>14</v>
      </c>
      <c r="C99" s="1" t="n">
        <v>8</v>
      </c>
      <c r="D99" s="1" t="n">
        <v>2009</v>
      </c>
      <c r="E99" s="24"/>
      <c r="F99" s="20"/>
      <c r="G99" s="21" t="s">
        <v>53</v>
      </c>
      <c r="H99" s="21" t="s">
        <v>46</v>
      </c>
      <c r="K99" s="3" t="n">
        <v>23</v>
      </c>
      <c r="L99" s="3" t="n">
        <v>50</v>
      </c>
      <c r="M99" s="3" t="n">
        <v>19</v>
      </c>
      <c r="N99" s="4" t="n">
        <f aca="false">P99+(Q99/60)</f>
        <v>40.2395333333333</v>
      </c>
      <c r="O99" s="4" t="n">
        <f aca="false">-1*(R99+(S99/60))</f>
        <v>-69.9405</v>
      </c>
      <c r="P99" s="1" t="n">
        <v>40</v>
      </c>
      <c r="Q99" s="6" t="n">
        <v>14.372</v>
      </c>
      <c r="R99" s="1" t="n">
        <v>69</v>
      </c>
      <c r="S99" s="7" t="n">
        <v>56.43</v>
      </c>
      <c r="T99" s="21" t="s">
        <v>57</v>
      </c>
      <c r="U99" s="1" t="n">
        <v>0</v>
      </c>
      <c r="V99" s="1" t="n">
        <v>0</v>
      </c>
      <c r="X99" s="1" t="n">
        <v>2</v>
      </c>
      <c r="Y99" s="1" t="n">
        <v>4</v>
      </c>
      <c r="Z99" s="21" t="s">
        <v>49</v>
      </c>
      <c r="AA99" s="21" t="s">
        <v>51</v>
      </c>
      <c r="AB99" s="8" t="s">
        <v>82</v>
      </c>
      <c r="AC99" s="5" t="n">
        <v>91</v>
      </c>
      <c r="AD99" s="21" t="s">
        <v>50</v>
      </c>
    </row>
    <row r="100" customFormat="false" ht="12.75" hidden="false" customHeight="false" outlineLevel="0" collapsed="false">
      <c r="A100" s="21" t="s">
        <v>43</v>
      </c>
      <c r="B100" s="1" t="n">
        <v>15</v>
      </c>
      <c r="C100" s="1" t="n">
        <v>8</v>
      </c>
      <c r="D100" s="1" t="n">
        <v>2009</v>
      </c>
      <c r="E100" s="24"/>
      <c r="F100" s="20"/>
      <c r="G100" s="21" t="s">
        <v>53</v>
      </c>
      <c r="H100" s="21" t="s">
        <v>46</v>
      </c>
      <c r="K100" s="3" t="n">
        <v>0</v>
      </c>
      <c r="L100" s="3" t="n">
        <v>0</v>
      </c>
      <c r="M100" s="3" t="n">
        <v>32</v>
      </c>
      <c r="N100" s="4" t="n">
        <f aca="false">P100+(Q100/60)</f>
        <v>40.2498333333333</v>
      </c>
      <c r="O100" s="4" t="n">
        <f aca="false">-1*(R100+(S100/60))</f>
        <v>-69.9457166666667</v>
      </c>
      <c r="P100" s="1" t="n">
        <v>40</v>
      </c>
      <c r="Q100" s="6" t="n">
        <v>14.99</v>
      </c>
      <c r="R100" s="1" t="n">
        <v>69</v>
      </c>
      <c r="S100" s="7" t="n">
        <v>56.743</v>
      </c>
      <c r="T100" s="21" t="s">
        <v>47</v>
      </c>
      <c r="U100" s="1" t="n">
        <v>0</v>
      </c>
      <c r="V100" s="1" t="n">
        <v>0</v>
      </c>
      <c r="X100" s="1" t="n">
        <v>2</v>
      </c>
      <c r="Y100" s="1" t="n">
        <v>1</v>
      </c>
      <c r="Z100" s="21" t="s">
        <v>49</v>
      </c>
      <c r="AA100" s="21" t="s">
        <v>50</v>
      </c>
      <c r="AC100" s="5" t="n">
        <v>90</v>
      </c>
      <c r="AD100" s="21" t="s">
        <v>50</v>
      </c>
    </row>
    <row r="101" customFormat="false" ht="12.75" hidden="false" customHeight="false" outlineLevel="0" collapsed="false">
      <c r="A101" s="21" t="s">
        <v>43</v>
      </c>
      <c r="B101" s="1" t="n">
        <v>15</v>
      </c>
      <c r="C101" s="1" t="n">
        <v>8</v>
      </c>
      <c r="D101" s="1" t="n">
        <v>2009</v>
      </c>
      <c r="E101" s="24"/>
      <c r="F101" s="20"/>
      <c r="G101" s="21" t="s">
        <v>46</v>
      </c>
      <c r="H101" s="21"/>
      <c r="K101" s="3" t="n">
        <v>0</v>
      </c>
      <c r="L101" s="3" t="n">
        <v>3</v>
      </c>
      <c r="M101" s="3" t="n">
        <v>58</v>
      </c>
      <c r="N101" s="4" t="n">
        <f aca="false">P101+(Q101/60)</f>
        <v>40.2533333333333</v>
      </c>
      <c r="O101" s="4" t="n">
        <f aca="false">-1*(R101+(S101/60))</f>
        <v>-69.9475</v>
      </c>
      <c r="P101" s="1" t="n">
        <v>40</v>
      </c>
      <c r="Q101" s="6" t="n">
        <v>15.2</v>
      </c>
      <c r="R101" s="1" t="n">
        <v>69</v>
      </c>
      <c r="S101" s="7" t="n">
        <v>56.85</v>
      </c>
      <c r="T101" s="21" t="s">
        <v>45</v>
      </c>
      <c r="U101" s="1" t="n">
        <v>1</v>
      </c>
      <c r="V101" s="1" t="n">
        <v>45</v>
      </c>
      <c r="W101" s="1" t="n">
        <v>3</v>
      </c>
      <c r="X101" s="1" t="n">
        <v>2</v>
      </c>
      <c r="Y101" s="1" t="n">
        <v>0.7</v>
      </c>
      <c r="Z101" s="21" t="s">
        <v>49</v>
      </c>
      <c r="AA101" s="21" t="s">
        <v>50</v>
      </c>
      <c r="AC101" s="5" t="n">
        <v>90</v>
      </c>
      <c r="AD101" s="21" t="s">
        <v>50</v>
      </c>
    </row>
    <row r="102" customFormat="false" ht="12.75" hidden="false" customHeight="false" outlineLevel="0" collapsed="false">
      <c r="A102" s="21" t="s">
        <v>43</v>
      </c>
      <c r="B102" s="1" t="n">
        <v>15</v>
      </c>
      <c r="C102" s="1" t="n">
        <v>8</v>
      </c>
      <c r="D102" s="1" t="n">
        <v>2009</v>
      </c>
      <c r="E102" s="24"/>
      <c r="F102" s="20"/>
      <c r="G102" s="21" t="s">
        <v>46</v>
      </c>
      <c r="H102" s="21" t="s">
        <v>53</v>
      </c>
      <c r="K102" s="3" t="n">
        <v>0</v>
      </c>
      <c r="L102" s="3" t="n">
        <v>9</v>
      </c>
      <c r="M102" s="3" t="n">
        <v>51</v>
      </c>
      <c r="N102" s="4" t="n">
        <f aca="false">P102+(Q102/60)</f>
        <v>40.2597</v>
      </c>
      <c r="O102" s="4" t="n">
        <f aca="false">-1*(R102+(S102/60))</f>
        <v>-69.9506</v>
      </c>
      <c r="P102" s="1" t="n">
        <v>40</v>
      </c>
      <c r="Q102" s="6" t="n">
        <v>15.582</v>
      </c>
      <c r="R102" s="1" t="n">
        <v>69</v>
      </c>
      <c r="S102" s="7" t="n">
        <v>57.036</v>
      </c>
      <c r="T102" s="21" t="s">
        <v>45</v>
      </c>
      <c r="U102" s="1" t="n">
        <v>2</v>
      </c>
      <c r="V102" s="1" t="n">
        <v>90</v>
      </c>
      <c r="W102" s="1" t="n">
        <v>3</v>
      </c>
      <c r="X102" s="1" t="n">
        <v>2</v>
      </c>
      <c r="Y102" s="1" t="n">
        <v>0.5</v>
      </c>
      <c r="Z102" s="21" t="s">
        <v>56</v>
      </c>
      <c r="AA102" s="21" t="s">
        <v>50</v>
      </c>
      <c r="AC102" s="5" t="n">
        <v>90</v>
      </c>
      <c r="AD102" s="21" t="s">
        <v>50</v>
      </c>
    </row>
    <row r="103" customFormat="false" ht="12.75" hidden="false" customHeight="false" outlineLevel="0" collapsed="false">
      <c r="A103" s="21" t="s">
        <v>43</v>
      </c>
      <c r="B103" s="1" t="n">
        <v>15</v>
      </c>
      <c r="C103" s="1" t="n">
        <v>8</v>
      </c>
      <c r="D103" s="1" t="n">
        <v>2009</v>
      </c>
      <c r="E103" s="24"/>
      <c r="F103" s="20" t="s">
        <v>55</v>
      </c>
      <c r="G103" s="21" t="s">
        <v>46</v>
      </c>
      <c r="H103" s="21" t="s">
        <v>53</v>
      </c>
      <c r="K103" s="3" t="n">
        <v>0</v>
      </c>
      <c r="L103" s="3" t="n">
        <v>27</v>
      </c>
      <c r="M103" s="3" t="n">
        <v>18</v>
      </c>
      <c r="N103" s="4" t="n">
        <f aca="false">P103+(Q103/60)</f>
        <v>40.2786666666667</v>
      </c>
      <c r="O103" s="4" t="n">
        <f aca="false">-1*(R103+(S103/60))</f>
        <v>-69.96025</v>
      </c>
      <c r="P103" s="1" t="n">
        <v>40</v>
      </c>
      <c r="Q103" s="6" t="n">
        <v>16.72</v>
      </c>
      <c r="R103" s="1" t="n">
        <v>69</v>
      </c>
      <c r="S103" s="7" t="n">
        <v>57.615</v>
      </c>
      <c r="T103" s="21" t="s">
        <v>45</v>
      </c>
      <c r="U103" s="1" t="n">
        <v>2</v>
      </c>
      <c r="V103" s="1" t="n">
        <v>90</v>
      </c>
      <c r="W103" s="1" t="n">
        <v>3</v>
      </c>
      <c r="X103" s="1" t="n">
        <v>2</v>
      </c>
      <c r="Y103" s="1" t="n">
        <v>0.2</v>
      </c>
      <c r="Z103" s="21" t="s">
        <v>56</v>
      </c>
      <c r="AA103" s="21" t="s">
        <v>50</v>
      </c>
      <c r="AC103" s="5" t="n">
        <v>90</v>
      </c>
      <c r="AD103" s="21" t="s">
        <v>50</v>
      </c>
    </row>
    <row r="104" customFormat="false" ht="12.75" hidden="false" customHeight="false" outlineLevel="0" collapsed="false">
      <c r="A104" s="21" t="s">
        <v>43</v>
      </c>
      <c r="B104" s="1" t="n">
        <v>15</v>
      </c>
      <c r="C104" s="1" t="n">
        <v>8</v>
      </c>
      <c r="D104" s="1" t="n">
        <v>2009</v>
      </c>
      <c r="E104" s="24"/>
      <c r="F104" s="20" t="s">
        <v>44</v>
      </c>
      <c r="G104" s="21" t="s">
        <v>46</v>
      </c>
      <c r="H104" s="21" t="s">
        <v>53</v>
      </c>
      <c r="K104" s="3" t="n">
        <v>9</v>
      </c>
      <c r="L104" s="3" t="n">
        <v>47</v>
      </c>
      <c r="M104" s="3" t="n">
        <v>15</v>
      </c>
      <c r="N104" s="4" t="n">
        <f aca="false">P104+(Q104/60)</f>
        <v>40.9325</v>
      </c>
      <c r="O104" s="4" t="n">
        <f aca="false">-1*(R104+(S104/60))</f>
        <v>-70.2961666666667</v>
      </c>
      <c r="P104" s="1" t="n">
        <v>40</v>
      </c>
      <c r="Q104" s="6" t="n">
        <v>55.95</v>
      </c>
      <c r="R104" s="1" t="n">
        <v>70</v>
      </c>
      <c r="S104" s="7" t="n">
        <v>17.77</v>
      </c>
      <c r="T104" s="21" t="s">
        <v>45</v>
      </c>
      <c r="U104" s="1" t="n">
        <v>2</v>
      </c>
      <c r="V104" s="1" t="n">
        <v>90</v>
      </c>
      <c r="W104" s="1" t="n">
        <v>3</v>
      </c>
      <c r="X104" s="1" t="n">
        <v>1</v>
      </c>
      <c r="Y104" s="1" t="s">
        <v>62</v>
      </c>
      <c r="Z104" s="21" t="s">
        <v>49</v>
      </c>
      <c r="AA104" s="21" t="s">
        <v>51</v>
      </c>
      <c r="AB104" s="8" t="s">
        <v>93</v>
      </c>
      <c r="AC104" s="5" t="n">
        <v>40</v>
      </c>
      <c r="AD104" s="21" t="s">
        <v>50</v>
      </c>
    </row>
    <row r="105" customFormat="false" ht="12.75" hidden="false" customHeight="false" outlineLevel="0" collapsed="false">
      <c r="A105" s="21" t="s">
        <v>43</v>
      </c>
      <c r="B105" s="1" t="n">
        <v>15</v>
      </c>
      <c r="C105" s="1" t="n">
        <v>8</v>
      </c>
      <c r="D105" s="1" t="n">
        <v>2009</v>
      </c>
      <c r="E105" s="24"/>
      <c r="F105" s="20"/>
      <c r="G105" s="21" t="s">
        <v>46</v>
      </c>
      <c r="H105" s="21" t="s">
        <v>53</v>
      </c>
      <c r="K105" s="3" t="n">
        <v>10</v>
      </c>
      <c r="L105" s="3" t="n">
        <v>9</v>
      </c>
      <c r="M105" s="3" t="n">
        <v>1</v>
      </c>
      <c r="N105" s="4" t="n">
        <f aca="false">P105+(Q105/60)</f>
        <v>40.9548333333333</v>
      </c>
      <c r="O105" s="4" t="n">
        <f aca="false">-1*(R105+(S105/60))</f>
        <v>-70.3076833333333</v>
      </c>
      <c r="P105" s="1" t="n">
        <v>40</v>
      </c>
      <c r="Q105" s="6" t="n">
        <v>57.29</v>
      </c>
      <c r="R105" s="1" t="n">
        <v>70</v>
      </c>
      <c r="S105" s="7" t="n">
        <v>18.461</v>
      </c>
      <c r="T105" s="21" t="s">
        <v>45</v>
      </c>
      <c r="U105" s="1" t="n">
        <v>2</v>
      </c>
      <c r="V105" s="1" t="n">
        <v>90</v>
      </c>
      <c r="W105" s="1" t="n">
        <v>3</v>
      </c>
      <c r="X105" s="1" t="n">
        <v>1</v>
      </c>
      <c r="Y105" s="1" t="s">
        <v>62</v>
      </c>
      <c r="Z105" s="21" t="s">
        <v>49</v>
      </c>
      <c r="AA105" s="21" t="s">
        <v>69</v>
      </c>
      <c r="AB105" s="8" t="s">
        <v>72</v>
      </c>
      <c r="AC105" s="5" t="n">
        <v>40</v>
      </c>
      <c r="AD105" s="21" t="s">
        <v>50</v>
      </c>
    </row>
    <row r="106" customFormat="false" ht="12.75" hidden="false" customHeight="false" outlineLevel="0" collapsed="false">
      <c r="A106" s="21" t="s">
        <v>43</v>
      </c>
      <c r="B106" s="1" t="n">
        <v>15</v>
      </c>
      <c r="C106" s="1" t="n">
        <v>8</v>
      </c>
      <c r="D106" s="1" t="n">
        <v>2009</v>
      </c>
      <c r="E106" s="24"/>
      <c r="F106" s="20"/>
      <c r="G106" s="21" t="s">
        <v>45</v>
      </c>
      <c r="H106" s="21" t="s">
        <v>46</v>
      </c>
      <c r="K106" s="3" t="n">
        <v>11</v>
      </c>
      <c r="L106" s="3" t="n">
        <v>3</v>
      </c>
      <c r="M106" s="3" t="n">
        <v>3</v>
      </c>
      <c r="N106" s="4" t="n">
        <f aca="false">P106+(Q106/60)</f>
        <v>41.0079666666667</v>
      </c>
      <c r="O106" s="4" t="n">
        <f aca="false">-1*(R106+(S106/60))</f>
        <v>-70.3366666666667</v>
      </c>
      <c r="P106" s="1" t="n">
        <v>41</v>
      </c>
      <c r="Q106" s="6" t="n">
        <v>0.478</v>
      </c>
      <c r="R106" s="1" t="n">
        <v>70</v>
      </c>
      <c r="S106" s="7" t="n">
        <v>20.2</v>
      </c>
      <c r="T106" s="21" t="s">
        <v>45</v>
      </c>
      <c r="U106" s="1" t="n">
        <v>2</v>
      </c>
      <c r="V106" s="1" t="n">
        <v>90</v>
      </c>
      <c r="W106" s="1" t="n">
        <v>3</v>
      </c>
      <c r="X106" s="1" t="n">
        <v>1</v>
      </c>
      <c r="Y106" s="1" t="s">
        <v>94</v>
      </c>
      <c r="Z106" s="21" t="s">
        <v>49</v>
      </c>
      <c r="AA106" s="21" t="s">
        <v>69</v>
      </c>
      <c r="AB106" s="8" t="s">
        <v>72</v>
      </c>
      <c r="AC106" s="5" t="n">
        <v>39</v>
      </c>
      <c r="AD106" s="21" t="s">
        <v>50</v>
      </c>
    </row>
    <row r="107" customFormat="false" ht="12.75" hidden="false" customHeight="false" outlineLevel="0" collapsed="false">
      <c r="A107" s="21" t="s">
        <v>43</v>
      </c>
      <c r="B107" s="1" t="n">
        <v>15</v>
      </c>
      <c r="C107" s="1" t="n">
        <v>8</v>
      </c>
      <c r="D107" s="1" t="n">
        <v>2009</v>
      </c>
      <c r="E107" s="24"/>
      <c r="F107" s="20"/>
      <c r="G107" s="21" t="s">
        <v>45</v>
      </c>
      <c r="H107" s="21" t="s">
        <v>46</v>
      </c>
      <c r="K107" s="3" t="n">
        <v>11</v>
      </c>
      <c r="L107" s="3" t="n">
        <v>12</v>
      </c>
      <c r="M107" s="3" t="n">
        <v>39</v>
      </c>
      <c r="N107" s="4" t="n">
        <f aca="false">P107+(Q107/60)</f>
        <v>41.0178333333333</v>
      </c>
      <c r="O107" s="4" t="n">
        <f aca="false">-1*(R107+(S107/60))</f>
        <v>-70.3403333333333</v>
      </c>
      <c r="P107" s="1" t="n">
        <v>41</v>
      </c>
      <c r="Q107" s="6" t="n">
        <v>1.07</v>
      </c>
      <c r="R107" s="1" t="n">
        <v>70</v>
      </c>
      <c r="S107" s="7" t="n">
        <v>20.42</v>
      </c>
      <c r="T107" s="21" t="s">
        <v>45</v>
      </c>
      <c r="U107" s="1" t="n">
        <v>2</v>
      </c>
      <c r="V107" s="1" t="n">
        <v>90</v>
      </c>
      <c r="W107" s="1" t="n">
        <v>3</v>
      </c>
      <c r="X107" s="1" t="n">
        <v>1</v>
      </c>
      <c r="Y107" s="1" t="n">
        <v>0.1</v>
      </c>
      <c r="Z107" s="21" t="s">
        <v>49</v>
      </c>
      <c r="AA107" s="21" t="s">
        <v>69</v>
      </c>
      <c r="AB107" s="8" t="s">
        <v>72</v>
      </c>
      <c r="AC107" s="5" t="n">
        <v>40</v>
      </c>
      <c r="AD107" s="21" t="s">
        <v>50</v>
      </c>
    </row>
    <row r="108" customFormat="false" ht="12.75" hidden="false" customHeight="false" outlineLevel="0" collapsed="false">
      <c r="A108" s="21" t="s">
        <v>43</v>
      </c>
      <c r="B108" s="1" t="n">
        <v>15</v>
      </c>
      <c r="C108" s="1" t="n">
        <v>8</v>
      </c>
      <c r="D108" s="1" t="n">
        <v>2009</v>
      </c>
      <c r="E108" s="24"/>
      <c r="F108" s="20"/>
      <c r="G108" s="21" t="s">
        <v>45</v>
      </c>
      <c r="H108" s="21" t="s">
        <v>46</v>
      </c>
      <c r="K108" s="3" t="n">
        <v>11</v>
      </c>
      <c r="L108" s="3" t="n">
        <v>33</v>
      </c>
      <c r="M108" s="3" t="n">
        <v>25</v>
      </c>
      <c r="N108" s="4" t="n">
        <f aca="false">P108+(Q108/60)</f>
        <v>41.0388333333333</v>
      </c>
      <c r="O108" s="4" t="n">
        <f aca="false">-1*(R108+(S108/60))</f>
        <v>-70.3511666666667</v>
      </c>
      <c r="P108" s="1" t="n">
        <v>41</v>
      </c>
      <c r="Q108" s="6" t="n">
        <v>2.33</v>
      </c>
      <c r="R108" s="1" t="n">
        <v>70</v>
      </c>
      <c r="S108" s="7" t="n">
        <v>21.07</v>
      </c>
      <c r="T108" s="21" t="s">
        <v>45</v>
      </c>
      <c r="U108" s="1" t="n">
        <v>2</v>
      </c>
      <c r="V108" s="1" t="n">
        <v>90</v>
      </c>
      <c r="W108" s="1" t="n">
        <v>3</v>
      </c>
      <c r="X108" s="1" t="n">
        <v>1</v>
      </c>
      <c r="Y108" s="1" t="s">
        <v>94</v>
      </c>
      <c r="Z108" s="21" t="s">
        <v>49</v>
      </c>
      <c r="AA108" s="21" t="s">
        <v>76</v>
      </c>
      <c r="AB108" s="8" t="s">
        <v>72</v>
      </c>
      <c r="AC108" s="5" t="n">
        <v>38</v>
      </c>
      <c r="AD108" s="21" t="s">
        <v>50</v>
      </c>
    </row>
    <row r="109" customFormat="false" ht="12.75" hidden="false" customHeight="false" outlineLevel="0" collapsed="false">
      <c r="A109" s="21" t="s">
        <v>43</v>
      </c>
      <c r="B109" s="1" t="n">
        <v>15</v>
      </c>
      <c r="C109" s="1" t="n">
        <v>8</v>
      </c>
      <c r="D109" s="1" t="n">
        <v>2009</v>
      </c>
      <c r="E109" s="24"/>
      <c r="F109" s="20"/>
      <c r="G109" s="21" t="s">
        <v>45</v>
      </c>
      <c r="H109" s="21" t="s">
        <v>46</v>
      </c>
      <c r="K109" s="3" t="n">
        <v>11</v>
      </c>
      <c r="L109" s="3" t="n">
        <v>53</v>
      </c>
      <c r="M109" s="3" t="n">
        <v>51</v>
      </c>
      <c r="N109" s="4" t="n">
        <f aca="false">P109+(Q109/60)</f>
        <v>41.0593333333333</v>
      </c>
      <c r="O109" s="4" t="n">
        <f aca="false">-1*(R109+(S109/60))</f>
        <v>-70.3616666666667</v>
      </c>
      <c r="P109" s="1" t="n">
        <v>41</v>
      </c>
      <c r="Q109" s="6" t="n">
        <v>3.56</v>
      </c>
      <c r="R109" s="1" t="n">
        <v>70</v>
      </c>
      <c r="S109" s="7" t="n">
        <v>21.7</v>
      </c>
      <c r="T109" s="21" t="s">
        <v>45</v>
      </c>
      <c r="U109" s="1" t="n">
        <v>2</v>
      </c>
      <c r="V109" s="1" t="n">
        <v>90</v>
      </c>
      <c r="W109" s="1" t="n">
        <v>3</v>
      </c>
      <c r="X109" s="1" t="n">
        <v>1</v>
      </c>
      <c r="Y109" s="1" t="s">
        <v>62</v>
      </c>
      <c r="Z109" s="21" t="s">
        <v>49</v>
      </c>
      <c r="AA109" s="21" t="s">
        <v>69</v>
      </c>
      <c r="AB109" s="8" t="s">
        <v>70</v>
      </c>
      <c r="AC109" s="5" t="n">
        <v>37</v>
      </c>
      <c r="AD109" s="21" t="s">
        <v>50</v>
      </c>
    </row>
    <row r="110" customFormat="false" ht="12.75" hidden="false" customHeight="false" outlineLevel="0" collapsed="false">
      <c r="A110" s="21" t="s">
        <v>43</v>
      </c>
      <c r="B110" s="1" t="n">
        <v>15</v>
      </c>
      <c r="C110" s="1" t="n">
        <v>8</v>
      </c>
      <c r="D110" s="1" t="n">
        <v>2009</v>
      </c>
      <c r="E110" s="24"/>
      <c r="F110" s="20"/>
      <c r="G110" s="21" t="s">
        <v>53</v>
      </c>
      <c r="H110" s="21" t="s">
        <v>45</v>
      </c>
      <c r="K110" s="3" t="n">
        <v>12</v>
      </c>
      <c r="L110" s="3" t="n">
        <v>0</v>
      </c>
      <c r="M110" s="3" t="n">
        <v>17</v>
      </c>
      <c r="N110" s="4" t="n">
        <f aca="false">P110+(Q110/60)</f>
        <v>41.066</v>
      </c>
      <c r="O110" s="4" t="n">
        <f aca="false">-1*(R110+(S110/60))</f>
        <v>-70.3651666666667</v>
      </c>
      <c r="P110" s="1" t="n">
        <v>41</v>
      </c>
      <c r="Q110" s="6" t="n">
        <v>3.96</v>
      </c>
      <c r="R110" s="1" t="n">
        <v>70</v>
      </c>
      <c r="S110" s="7" t="n">
        <v>21.91</v>
      </c>
      <c r="T110" s="21" t="s">
        <v>45</v>
      </c>
      <c r="U110" s="1" t="n">
        <v>2</v>
      </c>
      <c r="V110" s="1" t="n">
        <v>90</v>
      </c>
      <c r="W110" s="1" t="n">
        <v>3</v>
      </c>
      <c r="X110" s="1" t="n">
        <v>1</v>
      </c>
      <c r="Y110" s="1" t="s">
        <v>62</v>
      </c>
      <c r="Z110" s="21" t="s">
        <v>49</v>
      </c>
      <c r="AA110" s="21" t="s">
        <v>69</v>
      </c>
      <c r="AB110" s="8" t="s">
        <v>72</v>
      </c>
      <c r="AC110" s="5" t="n">
        <v>37</v>
      </c>
      <c r="AD110" s="21" t="s">
        <v>50</v>
      </c>
    </row>
    <row r="111" customFormat="false" ht="12.75" hidden="false" customHeight="false" outlineLevel="0" collapsed="false">
      <c r="A111" s="21" t="s">
        <v>43</v>
      </c>
      <c r="B111" s="1" t="n">
        <v>15</v>
      </c>
      <c r="C111" s="1" t="n">
        <v>8</v>
      </c>
      <c r="D111" s="1" t="n">
        <v>2009</v>
      </c>
      <c r="E111" s="24"/>
      <c r="F111" s="20"/>
      <c r="G111" s="21" t="s">
        <v>53</v>
      </c>
      <c r="H111" s="21" t="s">
        <v>45</v>
      </c>
      <c r="K111" s="3" t="n">
        <v>12</v>
      </c>
      <c r="L111" s="3" t="n">
        <v>41</v>
      </c>
      <c r="M111" s="3" t="n">
        <v>5</v>
      </c>
      <c r="N111" s="4" t="n">
        <f aca="false">P111+(Q111/60)</f>
        <v>41.1093666666667</v>
      </c>
      <c r="O111" s="4" t="n">
        <f aca="false">-1*(R111+(S111/60))</f>
        <v>-70.3875</v>
      </c>
      <c r="P111" s="1" t="n">
        <v>41</v>
      </c>
      <c r="Q111" s="6" t="n">
        <v>6.562</v>
      </c>
      <c r="R111" s="1" t="n">
        <v>70</v>
      </c>
      <c r="S111" s="7" t="n">
        <v>23.25</v>
      </c>
      <c r="T111" s="21" t="s">
        <v>45</v>
      </c>
      <c r="U111" s="1" t="n">
        <v>2</v>
      </c>
      <c r="V111" s="1" t="n">
        <v>90</v>
      </c>
      <c r="W111" s="1" t="n">
        <v>3</v>
      </c>
      <c r="X111" s="1" t="n">
        <v>1</v>
      </c>
      <c r="Y111" s="1" t="n">
        <v>2</v>
      </c>
      <c r="Z111" s="21" t="s">
        <v>49</v>
      </c>
      <c r="AA111" s="21" t="s">
        <v>76</v>
      </c>
      <c r="AB111" s="8" t="s">
        <v>95</v>
      </c>
      <c r="AC111" s="5" t="n">
        <v>37</v>
      </c>
      <c r="AD111" s="21" t="s">
        <v>50</v>
      </c>
    </row>
    <row r="112" customFormat="false" ht="12.75" hidden="false" customHeight="false" outlineLevel="0" collapsed="false">
      <c r="A112" s="21" t="s">
        <v>43</v>
      </c>
      <c r="B112" s="1" t="n">
        <v>15</v>
      </c>
      <c r="C112" s="1" t="n">
        <v>8</v>
      </c>
      <c r="D112" s="1" t="n">
        <v>2009</v>
      </c>
      <c r="E112" s="24"/>
      <c r="F112" s="20"/>
      <c r="G112" s="21" t="s">
        <v>53</v>
      </c>
      <c r="H112" s="21" t="s">
        <v>45</v>
      </c>
      <c r="K112" s="3" t="n">
        <v>13</v>
      </c>
      <c r="L112" s="3" t="n">
        <v>32</v>
      </c>
      <c r="M112" s="3" t="n">
        <v>25</v>
      </c>
      <c r="N112" s="4" t="n">
        <f aca="false">P112+(Q112/60)</f>
        <v>41.1632666666667</v>
      </c>
      <c r="O112" s="4" t="n">
        <f aca="false">-1*(R112+(S112/60))</f>
        <v>-70.4149833333333</v>
      </c>
      <c r="P112" s="1" t="n">
        <v>41</v>
      </c>
      <c r="Q112" s="6" t="n">
        <v>9.796</v>
      </c>
      <c r="R112" s="1" t="n">
        <v>70</v>
      </c>
      <c r="S112" s="7" t="n">
        <v>24.899</v>
      </c>
      <c r="T112" s="21" t="s">
        <v>45</v>
      </c>
      <c r="U112" s="1" t="n">
        <v>2</v>
      </c>
      <c r="V112" s="1" t="n">
        <v>90</v>
      </c>
      <c r="W112" s="1" t="n">
        <v>3</v>
      </c>
      <c r="X112" s="1" t="n">
        <v>2</v>
      </c>
      <c r="Y112" s="1" t="n">
        <v>4</v>
      </c>
      <c r="Z112" s="21" t="s">
        <v>49</v>
      </c>
      <c r="AA112" s="21" t="s">
        <v>76</v>
      </c>
      <c r="AB112" s="8" t="s">
        <v>95</v>
      </c>
      <c r="AC112" s="5" t="n">
        <v>36</v>
      </c>
      <c r="AD112" s="21" t="s">
        <v>50</v>
      </c>
    </row>
    <row r="113" customFormat="false" ht="12.75" hidden="false" customHeight="false" outlineLevel="0" collapsed="false">
      <c r="A113" s="21" t="s">
        <v>43</v>
      </c>
      <c r="B113" s="1" t="n">
        <v>15</v>
      </c>
      <c r="C113" s="1" t="n">
        <v>8</v>
      </c>
      <c r="D113" s="1" t="n">
        <v>2009</v>
      </c>
      <c r="E113" s="24"/>
      <c r="F113" s="20"/>
      <c r="G113" s="21" t="s">
        <v>53</v>
      </c>
      <c r="H113" s="21" t="s">
        <v>46</v>
      </c>
      <c r="K113" s="3" t="n">
        <v>13</v>
      </c>
      <c r="L113" s="3" t="n">
        <v>58</v>
      </c>
      <c r="M113" s="3" t="n">
        <v>16</v>
      </c>
      <c r="N113" s="4" t="n">
        <f aca="false">P113+(Q113/60)</f>
        <v>41.19095</v>
      </c>
      <c r="O113" s="4" t="n">
        <f aca="false">-1*(R113+(S113/60))</f>
        <v>-70.4313666666667</v>
      </c>
      <c r="P113" s="1" t="n">
        <v>41</v>
      </c>
      <c r="Q113" s="6" t="n">
        <v>11.457</v>
      </c>
      <c r="R113" s="1" t="n">
        <v>70</v>
      </c>
      <c r="S113" s="7" t="n">
        <v>25.882</v>
      </c>
      <c r="T113" s="21" t="s">
        <v>45</v>
      </c>
      <c r="U113" s="1" t="n">
        <v>2</v>
      </c>
      <c r="V113" s="1" t="n">
        <v>90</v>
      </c>
      <c r="W113" s="1" t="n">
        <v>3</v>
      </c>
      <c r="X113" s="1" t="n">
        <v>2</v>
      </c>
      <c r="Y113" s="1" t="n">
        <v>4</v>
      </c>
      <c r="Z113" s="21" t="s">
        <v>49</v>
      </c>
      <c r="AA113" s="21" t="s">
        <v>76</v>
      </c>
      <c r="AB113" s="8" t="s">
        <v>95</v>
      </c>
      <c r="AC113" s="5" t="n">
        <v>33</v>
      </c>
      <c r="AD113" s="21" t="s">
        <v>50</v>
      </c>
    </row>
    <row r="114" customFormat="false" ht="12.75" hidden="false" customHeight="false" outlineLevel="0" collapsed="false">
      <c r="A114" s="21" t="s">
        <v>43</v>
      </c>
      <c r="B114" s="1" t="n">
        <v>15</v>
      </c>
      <c r="C114" s="1" t="n">
        <v>8</v>
      </c>
      <c r="D114" s="1" t="n">
        <v>2009</v>
      </c>
      <c r="E114" s="24"/>
      <c r="F114" s="20"/>
      <c r="G114" s="21" t="s">
        <v>53</v>
      </c>
      <c r="H114" s="21" t="s">
        <v>46</v>
      </c>
      <c r="K114" s="3" t="n">
        <v>14</v>
      </c>
      <c r="L114" s="3" t="n">
        <v>2</v>
      </c>
      <c r="M114" s="3" t="n">
        <v>6</v>
      </c>
      <c r="N114" s="4" t="n">
        <f aca="false">P114+(Q114/60)</f>
        <v>41.1949833333333</v>
      </c>
      <c r="O114" s="4" t="n">
        <f aca="false">-1*(R114+(S114/60))</f>
        <v>-70.43385</v>
      </c>
      <c r="P114" s="1" t="n">
        <v>41</v>
      </c>
      <c r="Q114" s="6" t="n">
        <v>11.699</v>
      </c>
      <c r="R114" s="1" t="n">
        <v>70</v>
      </c>
      <c r="S114" s="7" t="n">
        <v>26.031</v>
      </c>
      <c r="T114" s="21" t="s">
        <v>57</v>
      </c>
      <c r="U114" s="1" t="n">
        <v>0</v>
      </c>
      <c r="V114" s="1" t="n">
        <v>0</v>
      </c>
      <c r="X114" s="1" t="n">
        <v>2</v>
      </c>
      <c r="Y114" s="1" t="n">
        <v>4</v>
      </c>
      <c r="Z114" s="21" t="s">
        <v>49</v>
      </c>
      <c r="AA114" s="21" t="s">
        <v>76</v>
      </c>
      <c r="AB114" s="8" t="s">
        <v>95</v>
      </c>
      <c r="AC114" s="5" t="n">
        <v>33</v>
      </c>
      <c r="AD114" s="21" t="s">
        <v>50</v>
      </c>
    </row>
    <row r="115" customFormat="false" ht="12.75" hidden="false" customHeight="false" outlineLevel="0" collapsed="false">
      <c r="A115" s="21" t="s">
        <v>43</v>
      </c>
      <c r="B115" s="1" t="n">
        <v>15</v>
      </c>
      <c r="C115" s="1" t="n">
        <v>8</v>
      </c>
      <c r="D115" s="1" t="n">
        <v>2009</v>
      </c>
      <c r="E115" s="24"/>
      <c r="F115" s="20"/>
      <c r="G115" s="21" t="s">
        <v>53</v>
      </c>
      <c r="H115" s="21" t="s">
        <v>46</v>
      </c>
      <c r="K115" s="3" t="n">
        <v>14</v>
      </c>
      <c r="L115" s="3" t="n">
        <v>21</v>
      </c>
      <c r="M115" s="3" t="n">
        <v>48</v>
      </c>
      <c r="N115" s="4" t="n">
        <f aca="false">P115+(Q115/60)</f>
        <v>41.2153333333333</v>
      </c>
      <c r="O115" s="4" t="n">
        <f aca="false">-1*(R115+(S115/60))</f>
        <v>-70.4455833333333</v>
      </c>
      <c r="P115" s="1" t="n">
        <v>41</v>
      </c>
      <c r="Q115" s="6" t="n">
        <v>12.92</v>
      </c>
      <c r="R115" s="1" t="n">
        <v>70</v>
      </c>
      <c r="S115" s="7" t="n">
        <v>26.735</v>
      </c>
      <c r="T115" s="21" t="s">
        <v>96</v>
      </c>
      <c r="U115" s="1" t="n">
        <v>1</v>
      </c>
      <c r="V115" s="1" t="n">
        <v>45</v>
      </c>
      <c r="W115" s="1" t="n">
        <v>3</v>
      </c>
      <c r="X115" s="1" t="n">
        <v>3</v>
      </c>
      <c r="Y115" s="1" t="n">
        <v>4</v>
      </c>
      <c r="Z115" s="21" t="s">
        <v>49</v>
      </c>
      <c r="AA115" s="21" t="s">
        <v>76</v>
      </c>
      <c r="AB115" s="8" t="s">
        <v>95</v>
      </c>
      <c r="AC115" s="5" t="n">
        <v>33</v>
      </c>
      <c r="AD115" s="21" t="s">
        <v>50</v>
      </c>
    </row>
    <row r="116" customFormat="false" ht="12.75" hidden="false" customHeight="false" outlineLevel="0" collapsed="false">
      <c r="A116" s="21" t="s">
        <v>43</v>
      </c>
      <c r="B116" s="1" t="n">
        <v>15</v>
      </c>
      <c r="C116" s="1" t="n">
        <v>8</v>
      </c>
      <c r="D116" s="1" t="n">
        <v>2009</v>
      </c>
      <c r="E116" s="24"/>
      <c r="F116" s="20"/>
      <c r="G116" s="21" t="s">
        <v>53</v>
      </c>
      <c r="H116" s="21" t="s">
        <v>46</v>
      </c>
      <c r="K116" s="3" t="n">
        <v>14</v>
      </c>
      <c r="L116" s="3" t="n">
        <v>27</v>
      </c>
      <c r="M116" s="3" t="n">
        <v>58</v>
      </c>
      <c r="N116" s="4" t="n">
        <f aca="false">P116+(Q116/60)</f>
        <v>41.2377666666667</v>
      </c>
      <c r="O116" s="4" t="n">
        <f aca="false">-1*(R116+(S116/60))</f>
        <v>-70.4489</v>
      </c>
      <c r="P116" s="1" t="n">
        <v>41</v>
      </c>
      <c r="Q116" s="6" t="n">
        <v>14.266</v>
      </c>
      <c r="R116" s="1" t="n">
        <v>70</v>
      </c>
      <c r="S116" s="7" t="n">
        <v>26.934</v>
      </c>
      <c r="T116" s="21" t="s">
        <v>45</v>
      </c>
      <c r="U116" s="1" t="n">
        <v>2</v>
      </c>
      <c r="V116" s="1" t="n">
        <v>90</v>
      </c>
      <c r="W116" s="1" t="n">
        <v>3</v>
      </c>
      <c r="X116" s="1" t="n">
        <v>3</v>
      </c>
      <c r="Y116" s="1" t="n">
        <v>4</v>
      </c>
      <c r="Z116" s="21" t="s">
        <v>49</v>
      </c>
      <c r="AA116" s="21" t="s">
        <v>76</v>
      </c>
      <c r="AB116" s="8" t="s">
        <v>95</v>
      </c>
      <c r="AC116" s="5" t="n">
        <v>33</v>
      </c>
      <c r="AD116" s="21" t="s">
        <v>50</v>
      </c>
    </row>
    <row r="117" customFormat="false" ht="12.75" hidden="false" customHeight="false" outlineLevel="0" collapsed="false">
      <c r="A117" s="21" t="s">
        <v>43</v>
      </c>
      <c r="B117" s="1" t="n">
        <v>15</v>
      </c>
      <c r="C117" s="1" t="n">
        <v>8</v>
      </c>
      <c r="D117" s="1" t="n">
        <v>2009</v>
      </c>
      <c r="E117" s="24"/>
      <c r="F117" s="20"/>
      <c r="G117" s="21" t="s">
        <v>53</v>
      </c>
      <c r="H117" s="21" t="s">
        <v>46</v>
      </c>
      <c r="K117" s="3" t="n">
        <v>14</v>
      </c>
      <c r="L117" s="3" t="n">
        <v>43</v>
      </c>
      <c r="M117" s="3" t="n">
        <v>23</v>
      </c>
      <c r="N117" s="4" t="n">
        <f aca="false">P117+(Q117/60)</f>
        <v>41.2308333333333</v>
      </c>
      <c r="O117" s="4" t="n">
        <f aca="false">-1*(R117+(S117/60))</f>
        <v>-70.4647833333333</v>
      </c>
      <c r="P117" s="1" t="n">
        <v>41</v>
      </c>
      <c r="Q117" s="6" t="n">
        <v>13.85</v>
      </c>
      <c r="R117" s="1" t="n">
        <v>70</v>
      </c>
      <c r="S117" s="7" t="n">
        <v>27.887</v>
      </c>
      <c r="T117" s="21" t="s">
        <v>45</v>
      </c>
      <c r="U117" s="1" t="n">
        <v>2</v>
      </c>
      <c r="V117" s="1" t="n">
        <v>90</v>
      </c>
      <c r="W117" s="1" t="n">
        <v>3</v>
      </c>
      <c r="X117" s="1" t="n">
        <v>3</v>
      </c>
      <c r="Y117" s="1" t="n">
        <v>4</v>
      </c>
      <c r="Z117" s="21" t="s">
        <v>49</v>
      </c>
      <c r="AA117" s="21" t="s">
        <v>76</v>
      </c>
      <c r="AB117" s="8" t="s">
        <v>97</v>
      </c>
      <c r="AC117" s="5" t="n">
        <v>33</v>
      </c>
      <c r="AD117" s="21" t="s">
        <v>50</v>
      </c>
    </row>
    <row r="118" customFormat="false" ht="12.75" hidden="false" customHeight="false" outlineLevel="0" collapsed="false">
      <c r="A118" s="21" t="s">
        <v>43</v>
      </c>
      <c r="B118" s="1" t="n">
        <v>15</v>
      </c>
      <c r="C118" s="1" t="n">
        <v>8</v>
      </c>
      <c r="D118" s="1" t="n">
        <v>2009</v>
      </c>
      <c r="E118" s="24"/>
      <c r="F118" s="21"/>
      <c r="G118" s="21" t="s">
        <v>45</v>
      </c>
      <c r="H118" s="21" t="s">
        <v>46</v>
      </c>
      <c r="K118" s="3" t="n">
        <v>15</v>
      </c>
      <c r="L118" s="3" t="n">
        <v>1</v>
      </c>
      <c r="M118" s="3" t="n">
        <v>42</v>
      </c>
      <c r="N118" s="4" t="n">
        <f aca="false">P118+(Q118/60)</f>
        <v>41.2292166666667</v>
      </c>
      <c r="O118" s="4" t="n">
        <f aca="false">-1*(R118+(S118/60))</f>
        <v>-70.4954666666667</v>
      </c>
      <c r="P118" s="1" t="n">
        <v>41</v>
      </c>
      <c r="Q118" s="6" t="n">
        <v>13.753</v>
      </c>
      <c r="R118" s="1" t="n">
        <v>70</v>
      </c>
      <c r="S118" s="7" t="n">
        <v>29.728</v>
      </c>
      <c r="T118" s="21" t="s">
        <v>45</v>
      </c>
      <c r="U118" s="1" t="n">
        <v>2</v>
      </c>
      <c r="V118" s="1" t="n">
        <v>90</v>
      </c>
      <c r="W118" s="1" t="n">
        <v>3</v>
      </c>
      <c r="X118" s="1" t="n">
        <v>3</v>
      </c>
      <c r="Y118" s="1" t="n">
        <v>4</v>
      </c>
      <c r="Z118" s="21" t="s">
        <v>49</v>
      </c>
      <c r="AA118" s="21" t="s">
        <v>76</v>
      </c>
      <c r="AB118" s="8" t="s">
        <v>97</v>
      </c>
      <c r="AC118" s="5" t="n">
        <v>34</v>
      </c>
      <c r="AD118" s="21" t="s">
        <v>50</v>
      </c>
    </row>
    <row r="119" customFormat="false" ht="12.75" hidden="false" customHeight="false" outlineLevel="0" collapsed="false">
      <c r="A119" s="20" t="s">
        <v>43</v>
      </c>
      <c r="B119" s="1" t="n">
        <v>15</v>
      </c>
      <c r="C119" s="1" t="n">
        <v>8</v>
      </c>
      <c r="D119" s="1" t="n">
        <v>2009</v>
      </c>
      <c r="E119" s="24"/>
      <c r="F119" s="20"/>
      <c r="G119" s="20" t="s">
        <v>45</v>
      </c>
      <c r="H119" s="20" t="s">
        <v>46</v>
      </c>
      <c r="K119" s="3" t="n">
        <v>15</v>
      </c>
      <c r="L119" s="3" t="n">
        <v>24</v>
      </c>
      <c r="M119" s="3" t="n">
        <v>32</v>
      </c>
      <c r="N119" s="4" t="n">
        <f aca="false">P119+(Q119/60)</f>
        <v>41.2272833333333</v>
      </c>
      <c r="O119" s="4" t="n">
        <f aca="false">-1*(R119+(S119/60))</f>
        <v>-70.516</v>
      </c>
      <c r="P119" s="1" t="n">
        <v>41</v>
      </c>
      <c r="Q119" s="6" t="n">
        <v>13.637</v>
      </c>
      <c r="R119" s="1" t="n">
        <v>70</v>
      </c>
      <c r="S119" s="7" t="n">
        <v>30.96</v>
      </c>
      <c r="T119" s="20" t="s">
        <v>45</v>
      </c>
      <c r="U119" s="1" t="n">
        <v>2</v>
      </c>
      <c r="V119" s="1" t="n">
        <v>90</v>
      </c>
      <c r="W119" s="1" t="n">
        <v>3</v>
      </c>
      <c r="X119" s="1" t="n">
        <v>3</v>
      </c>
      <c r="Y119" s="1" t="n">
        <v>4</v>
      </c>
      <c r="Z119" s="20" t="s">
        <v>49</v>
      </c>
      <c r="AA119" s="20" t="s">
        <v>51</v>
      </c>
      <c r="AB119" s="8" t="s">
        <v>83</v>
      </c>
      <c r="AC119" s="5" t="n">
        <v>32</v>
      </c>
      <c r="AD119" s="20" t="s">
        <v>50</v>
      </c>
    </row>
    <row r="120" customFormat="false" ht="12.75" hidden="false" customHeight="false" outlineLevel="0" collapsed="false">
      <c r="A120" s="20" t="s">
        <v>43</v>
      </c>
      <c r="B120" s="1" t="n">
        <v>15</v>
      </c>
      <c r="C120" s="1" t="n">
        <v>8</v>
      </c>
      <c r="D120" s="1" t="n">
        <v>2009</v>
      </c>
      <c r="E120" s="24"/>
      <c r="F120" s="20"/>
      <c r="G120" s="20" t="s">
        <v>45</v>
      </c>
      <c r="H120" s="20"/>
      <c r="K120" s="3" t="n">
        <v>15</v>
      </c>
      <c r="L120" s="3" t="n">
        <v>31</v>
      </c>
      <c r="M120" s="3" t="n">
        <v>49</v>
      </c>
      <c r="N120" s="4" t="n">
        <f aca="false">P120+(Q120/60)</f>
        <v>41.2263333333333</v>
      </c>
      <c r="O120" s="4" t="n">
        <f aca="false">-1*(R120+(S120/60))</f>
        <v>-70.5446666666667</v>
      </c>
      <c r="P120" s="1" t="n">
        <v>41</v>
      </c>
      <c r="Q120" s="6" t="n">
        <v>13.58</v>
      </c>
      <c r="R120" s="1" t="n">
        <v>70</v>
      </c>
      <c r="S120" s="7" t="n">
        <v>32.68</v>
      </c>
      <c r="T120" s="20" t="s">
        <v>45</v>
      </c>
      <c r="U120" s="1" t="n">
        <v>2</v>
      </c>
      <c r="V120" s="1" t="n">
        <v>90</v>
      </c>
      <c r="W120" s="1" t="n">
        <v>3</v>
      </c>
      <c r="X120" s="1" t="n">
        <v>3</v>
      </c>
      <c r="Y120" s="1" t="n">
        <v>4</v>
      </c>
      <c r="Z120" s="20" t="s">
        <v>49</v>
      </c>
      <c r="AA120" s="20" t="s">
        <v>51</v>
      </c>
      <c r="AB120" s="8" t="s">
        <v>98</v>
      </c>
      <c r="AC120" s="5" t="n">
        <v>32</v>
      </c>
      <c r="AD120" s="20" t="s">
        <v>50</v>
      </c>
    </row>
    <row r="121" customFormat="false" ht="12.75" hidden="false" customHeight="false" outlineLevel="0" collapsed="false">
      <c r="A121" s="20" t="s">
        <v>43</v>
      </c>
      <c r="B121" s="1" t="n">
        <v>15</v>
      </c>
      <c r="C121" s="1" t="n">
        <v>8</v>
      </c>
      <c r="D121" s="1" t="n">
        <v>2009</v>
      </c>
      <c r="E121" s="24"/>
      <c r="F121" s="20"/>
      <c r="G121" s="20"/>
      <c r="H121" s="20" t="s">
        <v>46</v>
      </c>
      <c r="K121" s="3" t="n">
        <v>16</v>
      </c>
      <c r="L121" s="3" t="n">
        <v>3</v>
      </c>
      <c r="M121" s="3" t="n">
        <v>1</v>
      </c>
      <c r="N121" s="4" t="n">
        <f aca="false">P121+(Q121/60)</f>
        <v>41.2237166666667</v>
      </c>
      <c r="O121" s="4" t="n">
        <f aca="false">-1*(R121+(S121/60))</f>
        <v>-70.5947333333333</v>
      </c>
      <c r="P121" s="1" t="n">
        <v>41</v>
      </c>
      <c r="Q121" s="6" t="n">
        <v>13.423</v>
      </c>
      <c r="R121" s="1" t="n">
        <v>70</v>
      </c>
      <c r="S121" s="7" t="n">
        <v>35.684</v>
      </c>
      <c r="T121" s="20" t="s">
        <v>45</v>
      </c>
      <c r="U121" s="1" t="n">
        <v>2</v>
      </c>
      <c r="V121" s="1" t="n">
        <v>90</v>
      </c>
      <c r="W121" s="1" t="n">
        <v>3</v>
      </c>
      <c r="X121" s="1" t="n">
        <v>3</v>
      </c>
      <c r="Y121" s="1" t="n">
        <v>4</v>
      </c>
      <c r="Z121" s="20" t="s">
        <v>49</v>
      </c>
      <c r="AA121" s="20" t="s">
        <v>51</v>
      </c>
      <c r="AB121" s="8" t="s">
        <v>98</v>
      </c>
      <c r="AC121" s="5" t="n">
        <v>29</v>
      </c>
      <c r="AD121" s="20" t="s">
        <v>50</v>
      </c>
    </row>
    <row r="122" customFormat="false" ht="12.75" hidden="false" customHeight="false" outlineLevel="0" collapsed="false">
      <c r="A122" s="20" t="s">
        <v>43</v>
      </c>
      <c r="B122" s="1" t="n">
        <v>15</v>
      </c>
      <c r="C122" s="1" t="n">
        <v>8</v>
      </c>
      <c r="D122" s="1" t="n">
        <v>2009</v>
      </c>
      <c r="E122" s="24"/>
      <c r="F122" s="20"/>
      <c r="G122" s="20" t="s">
        <v>45</v>
      </c>
      <c r="H122" s="20" t="s">
        <v>46</v>
      </c>
      <c r="K122" s="3" t="n">
        <v>16</v>
      </c>
      <c r="L122" s="3" t="n">
        <v>33</v>
      </c>
      <c r="M122" s="3" t="n">
        <v>33</v>
      </c>
      <c r="N122" s="4" t="n">
        <f aca="false">P122+(Q122/60)</f>
        <v>41.2212</v>
      </c>
      <c r="O122" s="4" t="n">
        <f aca="false">-1*(R122+(S122/60))</f>
        <v>-70.6407333333333</v>
      </c>
      <c r="P122" s="1" t="n">
        <v>41</v>
      </c>
      <c r="Q122" s="6" t="n">
        <v>13.272</v>
      </c>
      <c r="R122" s="1" t="n">
        <v>70</v>
      </c>
      <c r="S122" s="7" t="n">
        <v>38.444</v>
      </c>
      <c r="T122" s="20" t="s">
        <v>45</v>
      </c>
      <c r="U122" s="1" t="n">
        <v>2</v>
      </c>
      <c r="V122" s="1" t="n">
        <v>90</v>
      </c>
      <c r="W122" s="1" t="n">
        <v>3</v>
      </c>
      <c r="X122" s="1" t="n">
        <v>3</v>
      </c>
      <c r="Y122" s="1" t="n">
        <v>4</v>
      </c>
      <c r="Z122" s="20" t="s">
        <v>49</v>
      </c>
      <c r="AA122" s="20" t="s">
        <v>51</v>
      </c>
      <c r="AB122" s="8" t="s">
        <v>98</v>
      </c>
      <c r="AC122" s="5" t="n">
        <v>28</v>
      </c>
      <c r="AD122" s="20" t="s">
        <v>50</v>
      </c>
    </row>
    <row r="123" customFormat="false" ht="12.75" hidden="false" customHeight="false" outlineLevel="0" collapsed="false">
      <c r="A123" s="20" t="s">
        <v>43</v>
      </c>
      <c r="B123" s="1" t="n">
        <v>15</v>
      </c>
      <c r="C123" s="1" t="n">
        <v>8</v>
      </c>
      <c r="D123" s="1" t="n">
        <v>2009</v>
      </c>
      <c r="F123" s="20"/>
      <c r="G123" s="20" t="s">
        <v>45</v>
      </c>
      <c r="H123" s="20" t="s">
        <v>46</v>
      </c>
      <c r="K123" s="3" t="n">
        <v>16</v>
      </c>
      <c r="L123" s="3" t="n">
        <v>43</v>
      </c>
      <c r="M123" s="3" t="n">
        <v>59</v>
      </c>
      <c r="N123" s="4" t="n">
        <f aca="false">P123+(Q123/60)</f>
        <v>41.2203333333333</v>
      </c>
      <c r="O123" s="4" t="n">
        <f aca="false">-1*(R123+(S123/60))</f>
        <v>-70.6558333333333</v>
      </c>
      <c r="P123" s="1" t="n">
        <v>41</v>
      </c>
      <c r="Q123" s="6" t="n">
        <v>13.22</v>
      </c>
      <c r="R123" s="1" t="n">
        <v>70</v>
      </c>
      <c r="S123" s="7" t="n">
        <v>39.35</v>
      </c>
      <c r="T123" s="20" t="s">
        <v>57</v>
      </c>
      <c r="U123" s="1" t="n">
        <v>0</v>
      </c>
      <c r="V123" s="1" t="n">
        <v>0</v>
      </c>
      <c r="X123" s="1" t="n">
        <v>3</v>
      </c>
      <c r="Y123" s="1" t="n">
        <v>5</v>
      </c>
      <c r="Z123" s="20" t="s">
        <v>49</v>
      </c>
      <c r="AA123" s="20" t="s">
        <v>50</v>
      </c>
      <c r="AC123" s="5" t="n">
        <v>28</v>
      </c>
      <c r="AD123" s="20" t="s">
        <v>50</v>
      </c>
    </row>
    <row r="124" customFormat="false" ht="12.75" hidden="false" customHeight="false" outlineLevel="0" collapsed="false">
      <c r="A124" s="20" t="s">
        <v>43</v>
      </c>
      <c r="B124" s="1" t="n">
        <v>15</v>
      </c>
      <c r="C124" s="1" t="n">
        <v>8</v>
      </c>
      <c r="D124" s="1" t="n">
        <v>2009</v>
      </c>
      <c r="F124" s="20"/>
      <c r="G124" s="20" t="s">
        <v>45</v>
      </c>
      <c r="H124" s="20" t="s">
        <v>53</v>
      </c>
      <c r="K124" s="3" t="n">
        <v>17</v>
      </c>
      <c r="L124" s="3" t="n">
        <v>1</v>
      </c>
      <c r="M124" s="3" t="n">
        <v>15</v>
      </c>
      <c r="N124" s="4" t="n">
        <f aca="false">P124+(Q124/60)</f>
        <v>41.2144666666667</v>
      </c>
      <c r="O124" s="4" t="n">
        <f aca="false">-1*(R124+(S124/60))</f>
        <v>-70.6794166666667</v>
      </c>
      <c r="P124" s="1" t="n">
        <v>41</v>
      </c>
      <c r="Q124" s="6" t="n">
        <v>12.868</v>
      </c>
      <c r="R124" s="1" t="n">
        <v>70</v>
      </c>
      <c r="S124" s="7" t="n">
        <v>40.765</v>
      </c>
      <c r="T124" s="20" t="s">
        <v>47</v>
      </c>
      <c r="U124" s="1" t="n">
        <v>0</v>
      </c>
      <c r="V124" s="1" t="n">
        <v>0</v>
      </c>
      <c r="X124" s="1" t="n">
        <v>3</v>
      </c>
      <c r="Y124" s="1" t="n">
        <v>5</v>
      </c>
      <c r="Z124" s="20" t="s">
        <v>49</v>
      </c>
      <c r="AA124" s="20" t="s">
        <v>51</v>
      </c>
      <c r="AB124" s="8" t="s">
        <v>52</v>
      </c>
      <c r="AC124" s="5" t="n">
        <v>28</v>
      </c>
      <c r="AD124" s="20" t="s">
        <v>50</v>
      </c>
    </row>
    <row r="125" customFormat="false" ht="12.75" hidden="false" customHeight="false" outlineLevel="0" collapsed="false">
      <c r="A125" s="20" t="s">
        <v>43</v>
      </c>
      <c r="B125" s="1" t="n">
        <v>15</v>
      </c>
      <c r="C125" s="1" t="n">
        <v>8</v>
      </c>
      <c r="D125" s="1" t="n">
        <v>2009</v>
      </c>
      <c r="F125" s="20"/>
      <c r="G125" s="20" t="s">
        <v>45</v>
      </c>
      <c r="H125" s="20" t="s">
        <v>53</v>
      </c>
      <c r="K125" s="3" t="n">
        <v>17</v>
      </c>
      <c r="L125" s="3" t="n">
        <v>26</v>
      </c>
      <c r="M125" s="3" t="n">
        <v>55</v>
      </c>
      <c r="N125" s="4" t="n">
        <f aca="false">P125+(Q125/60)</f>
        <v>41.1891666666667</v>
      </c>
      <c r="O125" s="4" t="n">
        <f aca="false">-1*(R125+(S125/60))</f>
        <v>-70.6810666666667</v>
      </c>
      <c r="P125" s="1" t="n">
        <v>41</v>
      </c>
      <c r="Q125" s="6" t="n">
        <v>11.35</v>
      </c>
      <c r="R125" s="1" t="n">
        <v>70</v>
      </c>
      <c r="S125" s="7" t="n">
        <v>40.864</v>
      </c>
      <c r="T125" s="20" t="s">
        <v>47</v>
      </c>
      <c r="U125" s="1" t="n">
        <v>0</v>
      </c>
      <c r="V125" s="1" t="n">
        <v>0</v>
      </c>
      <c r="X125" s="1" t="n">
        <v>3</v>
      </c>
      <c r="Y125" s="1" t="n">
        <v>5</v>
      </c>
      <c r="Z125" s="20" t="s">
        <v>49</v>
      </c>
      <c r="AA125" s="20" t="s">
        <v>51</v>
      </c>
      <c r="AB125" s="8" t="s">
        <v>52</v>
      </c>
      <c r="AC125" s="5" t="n">
        <v>32</v>
      </c>
      <c r="AD125" s="20" t="s">
        <v>50</v>
      </c>
    </row>
    <row r="126" customFormat="false" ht="12.75" hidden="false" customHeight="false" outlineLevel="0" collapsed="false">
      <c r="A126" s="20" t="s">
        <v>43</v>
      </c>
      <c r="B126" s="1" t="n">
        <v>15</v>
      </c>
      <c r="C126" s="1" t="n">
        <v>8</v>
      </c>
      <c r="D126" s="1" t="n">
        <v>2009</v>
      </c>
      <c r="F126" s="20"/>
      <c r="G126" s="20" t="s">
        <v>53</v>
      </c>
      <c r="H126" s="20" t="s">
        <v>46</v>
      </c>
      <c r="K126" s="3" t="n">
        <v>17</v>
      </c>
      <c r="L126" s="3" t="n">
        <v>59</v>
      </c>
      <c r="M126" s="3" t="n">
        <v>45</v>
      </c>
      <c r="N126" s="4" t="n">
        <f aca="false">P126+(Q126/60)</f>
        <v>41.1685</v>
      </c>
      <c r="O126" s="4" t="n">
        <f aca="false">-1*(R126+(S126/60))</f>
        <v>-70.6513333333333</v>
      </c>
      <c r="P126" s="1" t="n">
        <v>41</v>
      </c>
      <c r="Q126" s="6" t="n">
        <v>10.11</v>
      </c>
      <c r="R126" s="1" t="n">
        <v>70</v>
      </c>
      <c r="S126" s="7" t="n">
        <v>39.08</v>
      </c>
      <c r="T126" s="20" t="s">
        <v>47</v>
      </c>
      <c r="U126" s="1" t="n">
        <v>0</v>
      </c>
      <c r="V126" s="1" t="n">
        <v>0</v>
      </c>
      <c r="X126" s="1" t="n">
        <v>3</v>
      </c>
      <c r="Y126" s="1" t="n">
        <v>5</v>
      </c>
      <c r="Z126" s="20" t="s">
        <v>49</v>
      </c>
      <c r="AA126" s="20" t="s">
        <v>51</v>
      </c>
      <c r="AB126" s="8" t="s">
        <v>72</v>
      </c>
      <c r="AC126" s="5" t="n">
        <v>34</v>
      </c>
      <c r="AD126" s="20" t="s">
        <v>50</v>
      </c>
    </row>
    <row r="127" customFormat="false" ht="12.75" hidden="false" customHeight="false" outlineLevel="0" collapsed="false">
      <c r="A127" s="20" t="s">
        <v>43</v>
      </c>
      <c r="B127" s="1" t="n">
        <v>15</v>
      </c>
      <c r="C127" s="1" t="n">
        <v>8</v>
      </c>
      <c r="D127" s="1" t="n">
        <v>2009</v>
      </c>
      <c r="F127" s="20"/>
      <c r="G127" s="20" t="s">
        <v>53</v>
      </c>
      <c r="H127" s="20" t="s">
        <v>46</v>
      </c>
      <c r="K127" s="3" t="n">
        <v>18</v>
      </c>
      <c r="L127" s="3" t="n">
        <v>6</v>
      </c>
      <c r="M127" s="3" t="n">
        <v>32</v>
      </c>
      <c r="N127" s="4" t="n">
        <f aca="false">P127+(Q127/60)</f>
        <v>41.1685</v>
      </c>
      <c r="O127" s="4" t="n">
        <f aca="false">-1*(R127+(S127/60))</f>
        <v>-70.6421666666667</v>
      </c>
      <c r="P127" s="1" t="n">
        <v>41</v>
      </c>
      <c r="Q127" s="6" t="n">
        <v>10.11</v>
      </c>
      <c r="R127" s="1" t="n">
        <v>70</v>
      </c>
      <c r="S127" s="7" t="n">
        <v>38.53</v>
      </c>
      <c r="T127" s="20" t="s">
        <v>45</v>
      </c>
      <c r="U127" s="1" t="n">
        <v>1</v>
      </c>
      <c r="V127" s="1" t="n">
        <v>45</v>
      </c>
      <c r="W127" s="1" t="n">
        <v>3</v>
      </c>
      <c r="X127" s="1" t="n">
        <v>3</v>
      </c>
      <c r="Y127" s="1" t="n">
        <v>5</v>
      </c>
      <c r="Z127" s="20" t="s">
        <v>49</v>
      </c>
      <c r="AA127" s="20" t="s">
        <v>51</v>
      </c>
      <c r="AB127" s="8" t="s">
        <v>70</v>
      </c>
      <c r="AC127" s="5" t="n">
        <v>34</v>
      </c>
      <c r="AD127" s="20" t="s">
        <v>50</v>
      </c>
    </row>
    <row r="128" customFormat="false" ht="12.75" hidden="false" customHeight="false" outlineLevel="0" collapsed="false">
      <c r="A128" s="20" t="s">
        <v>43</v>
      </c>
      <c r="B128" s="1" t="n">
        <v>15</v>
      </c>
      <c r="C128" s="1" t="n">
        <v>8</v>
      </c>
      <c r="D128" s="1" t="n">
        <v>2009</v>
      </c>
      <c r="F128" s="20"/>
      <c r="G128" s="20" t="s">
        <v>53</v>
      </c>
      <c r="H128" s="20" t="s">
        <v>46</v>
      </c>
      <c r="K128" s="3" t="n">
        <v>18</v>
      </c>
      <c r="L128" s="3" t="n">
        <v>16</v>
      </c>
      <c r="M128" s="3" t="n">
        <v>51</v>
      </c>
      <c r="N128" s="4" t="n">
        <f aca="false">P128+(Q128/60)</f>
        <v>41.1703333333333</v>
      </c>
      <c r="O128" s="4" t="n">
        <f aca="false">-1*(R128+(S128/60))</f>
        <v>-70.628</v>
      </c>
      <c r="P128" s="1" t="n">
        <v>41</v>
      </c>
      <c r="Q128" s="6" t="n">
        <v>10.22</v>
      </c>
      <c r="R128" s="1" t="n">
        <v>70</v>
      </c>
      <c r="S128" s="7" t="n">
        <v>37.68</v>
      </c>
      <c r="T128" s="20" t="s">
        <v>45</v>
      </c>
      <c r="U128" s="1" t="n">
        <v>1</v>
      </c>
      <c r="V128" s="1" t="n">
        <v>45</v>
      </c>
      <c r="W128" s="1" t="n">
        <v>3</v>
      </c>
      <c r="X128" s="1" t="n">
        <v>3</v>
      </c>
      <c r="Y128" s="1" t="n">
        <v>5</v>
      </c>
      <c r="Z128" s="20" t="s">
        <v>49</v>
      </c>
      <c r="AA128" s="20" t="s">
        <v>51</v>
      </c>
      <c r="AB128" s="8" t="s">
        <v>95</v>
      </c>
      <c r="AC128" s="5" t="n">
        <v>35</v>
      </c>
      <c r="AD128" s="20" t="s">
        <v>50</v>
      </c>
    </row>
    <row r="129" customFormat="false" ht="12.75" hidden="false" customHeight="false" outlineLevel="0" collapsed="false">
      <c r="A129" s="20" t="s">
        <v>43</v>
      </c>
      <c r="B129" s="1" t="n">
        <v>15</v>
      </c>
      <c r="C129" s="1" t="n">
        <v>8</v>
      </c>
      <c r="D129" s="1" t="n">
        <v>2009</v>
      </c>
      <c r="F129" s="20"/>
      <c r="G129" s="20" t="s">
        <v>53</v>
      </c>
      <c r="H129" s="20" t="s">
        <v>46</v>
      </c>
      <c r="K129" s="3" t="n">
        <v>18</v>
      </c>
      <c r="L129" s="3" t="n">
        <v>21</v>
      </c>
      <c r="M129" s="3" t="n">
        <v>35</v>
      </c>
      <c r="N129" s="4" t="n">
        <f aca="false">P129+(Q129/60)</f>
        <v>41.171</v>
      </c>
      <c r="O129" s="4" t="n">
        <f aca="false">-1*(R129+(S129/60))</f>
        <v>-70.6213333333333</v>
      </c>
      <c r="P129" s="1" t="n">
        <v>41</v>
      </c>
      <c r="Q129" s="6" t="n">
        <v>10.26</v>
      </c>
      <c r="R129" s="1" t="n">
        <v>70</v>
      </c>
      <c r="S129" s="7" t="n">
        <v>37.28</v>
      </c>
      <c r="T129" s="20" t="s">
        <v>45</v>
      </c>
      <c r="U129" s="1" t="n">
        <v>2</v>
      </c>
      <c r="V129" s="1" t="n">
        <v>90</v>
      </c>
      <c r="W129" s="1" t="n">
        <v>3</v>
      </c>
      <c r="X129" s="1" t="n">
        <v>3</v>
      </c>
      <c r="Y129" s="1" t="n">
        <v>5</v>
      </c>
      <c r="Z129" s="20" t="s">
        <v>49</v>
      </c>
      <c r="AA129" s="20" t="s">
        <v>51</v>
      </c>
      <c r="AB129" s="8" t="s">
        <v>95</v>
      </c>
      <c r="AC129" s="5" t="n">
        <v>37</v>
      </c>
      <c r="AD129" s="20" t="s">
        <v>50</v>
      </c>
    </row>
    <row r="130" customFormat="false" ht="12.75" hidden="false" customHeight="false" outlineLevel="0" collapsed="false">
      <c r="A130" s="20" t="s">
        <v>43</v>
      </c>
      <c r="B130" s="1" t="n">
        <v>15</v>
      </c>
      <c r="C130" s="1" t="n">
        <v>8</v>
      </c>
      <c r="D130" s="1" t="n">
        <v>2009</v>
      </c>
      <c r="F130" s="20"/>
      <c r="G130" s="20" t="s">
        <v>45</v>
      </c>
      <c r="H130" s="20" t="s">
        <v>53</v>
      </c>
      <c r="K130" s="3" t="n">
        <v>19</v>
      </c>
      <c r="L130" s="3" t="n">
        <v>0</v>
      </c>
      <c r="M130" s="3" t="n">
        <v>38</v>
      </c>
      <c r="N130" s="4" t="n">
        <f aca="false">P130+(Q130/60)</f>
        <v>41.1776666666667</v>
      </c>
      <c r="O130" s="4" t="n">
        <f aca="false">-1*(R130+(S130/60))</f>
        <v>-70.5668333333333</v>
      </c>
      <c r="P130" s="1" t="n">
        <v>41</v>
      </c>
      <c r="Q130" s="6" t="n">
        <v>10.66</v>
      </c>
      <c r="R130" s="1" t="n">
        <v>70</v>
      </c>
      <c r="S130" s="7" t="n">
        <v>34.01</v>
      </c>
      <c r="T130" s="20" t="s">
        <v>45</v>
      </c>
      <c r="U130" s="1" t="n">
        <v>2</v>
      </c>
      <c r="V130" s="1" t="n">
        <v>90</v>
      </c>
      <c r="W130" s="1" t="n">
        <v>3</v>
      </c>
      <c r="X130" s="1" t="n">
        <v>3</v>
      </c>
      <c r="Y130" s="1" t="n">
        <v>5</v>
      </c>
      <c r="Z130" s="20" t="s">
        <v>49</v>
      </c>
      <c r="AA130" s="20" t="s">
        <v>51</v>
      </c>
      <c r="AB130" s="8" t="s">
        <v>99</v>
      </c>
      <c r="AC130" s="5" t="n">
        <v>38</v>
      </c>
      <c r="AD130" s="20" t="s">
        <v>50</v>
      </c>
    </row>
    <row r="131" customFormat="false" ht="12.75" hidden="false" customHeight="false" outlineLevel="0" collapsed="false">
      <c r="A131" s="20" t="s">
        <v>43</v>
      </c>
      <c r="B131" s="1" t="n">
        <v>15</v>
      </c>
      <c r="C131" s="1" t="n">
        <v>8</v>
      </c>
      <c r="D131" s="1" t="n">
        <v>2009</v>
      </c>
      <c r="F131" s="20"/>
      <c r="G131" s="20" t="s">
        <v>45</v>
      </c>
      <c r="H131" s="20" t="s">
        <v>53</v>
      </c>
      <c r="K131" s="3" t="n">
        <v>19</v>
      </c>
      <c r="L131" s="3" t="n">
        <v>29</v>
      </c>
      <c r="M131" s="3" t="n">
        <v>7</v>
      </c>
      <c r="N131" s="4" t="n">
        <f aca="false">P131+(Q131/60)</f>
        <v>41.1827</v>
      </c>
      <c r="O131" s="4" t="n">
        <f aca="false">-1*(R131+(S131/60))</f>
        <v>-70.5261833333333</v>
      </c>
      <c r="P131" s="1" t="n">
        <v>41</v>
      </c>
      <c r="Q131" s="6" t="n">
        <v>10.962</v>
      </c>
      <c r="R131" s="1" t="n">
        <v>70</v>
      </c>
      <c r="S131" s="7" t="n">
        <v>31.571</v>
      </c>
      <c r="T131" s="20" t="s">
        <v>45</v>
      </c>
      <c r="U131" s="1" t="n">
        <v>2</v>
      </c>
      <c r="V131" s="1" t="n">
        <v>90</v>
      </c>
      <c r="W131" s="1" t="n">
        <v>3</v>
      </c>
      <c r="X131" s="1" t="n">
        <v>3</v>
      </c>
      <c r="Y131" s="1" t="n">
        <v>5</v>
      </c>
      <c r="Z131" s="20" t="s">
        <v>49</v>
      </c>
      <c r="AA131" s="20" t="s">
        <v>51</v>
      </c>
      <c r="AB131" s="8" t="s">
        <v>100</v>
      </c>
      <c r="AC131" s="5" t="n">
        <v>38</v>
      </c>
      <c r="AD131" s="20" t="s">
        <v>50</v>
      </c>
    </row>
    <row r="132" customFormat="false" ht="12.75" hidden="false" customHeight="false" outlineLevel="0" collapsed="false">
      <c r="A132" s="20" t="s">
        <v>43</v>
      </c>
      <c r="B132" s="1" t="n">
        <v>15</v>
      </c>
      <c r="C132" s="1" t="n">
        <v>8</v>
      </c>
      <c r="D132" s="1" t="n">
        <v>2009</v>
      </c>
      <c r="F132" s="20"/>
      <c r="G132" s="20" t="s">
        <v>45</v>
      </c>
      <c r="H132" s="20" t="s">
        <v>53</v>
      </c>
      <c r="K132" s="3" t="n">
        <v>19</v>
      </c>
      <c r="L132" s="3" t="n">
        <v>34</v>
      </c>
      <c r="M132" s="3" t="n">
        <v>11</v>
      </c>
      <c r="N132" s="4" t="n">
        <f aca="false">P132+(Q132/60)</f>
        <v>41.1833833333333</v>
      </c>
      <c r="O132" s="4" t="n">
        <f aca="false">-1*(R132+(S132/60))</f>
        <v>-70.5185833333333</v>
      </c>
      <c r="P132" s="1" t="n">
        <v>41</v>
      </c>
      <c r="Q132" s="6" t="n">
        <v>11.003</v>
      </c>
      <c r="R132" s="1" t="n">
        <v>70</v>
      </c>
      <c r="S132" s="7" t="n">
        <v>31.115</v>
      </c>
      <c r="T132" s="20" t="s">
        <v>45</v>
      </c>
      <c r="U132" s="1" t="n">
        <v>2</v>
      </c>
      <c r="V132" s="1" t="n">
        <v>90</v>
      </c>
      <c r="W132" s="1" t="n">
        <v>3</v>
      </c>
      <c r="X132" s="1" t="n">
        <v>3</v>
      </c>
      <c r="Y132" s="1" t="n">
        <v>5</v>
      </c>
      <c r="Z132" s="20" t="s">
        <v>49</v>
      </c>
      <c r="AA132" s="20" t="s">
        <v>51</v>
      </c>
      <c r="AB132" s="8" t="s">
        <v>100</v>
      </c>
      <c r="AC132" s="5" t="n">
        <v>38</v>
      </c>
      <c r="AD132" s="20" t="s">
        <v>50</v>
      </c>
    </row>
    <row r="133" customFormat="false" ht="12.75" hidden="false" customHeight="false" outlineLevel="0" collapsed="false">
      <c r="A133" s="20" t="s">
        <v>43</v>
      </c>
      <c r="B133" s="1" t="n">
        <v>15</v>
      </c>
      <c r="C133" s="1" t="n">
        <v>8</v>
      </c>
      <c r="D133" s="1" t="n">
        <v>2009</v>
      </c>
      <c r="F133" s="20"/>
      <c r="G133" s="20" t="s">
        <v>45</v>
      </c>
      <c r="H133" s="20" t="s">
        <v>46</v>
      </c>
      <c r="K133" s="3" t="n">
        <v>20</v>
      </c>
      <c r="L133" s="3" t="n">
        <v>0</v>
      </c>
      <c r="M133" s="3" t="n">
        <v>38</v>
      </c>
      <c r="N133" s="4" t="n">
        <f aca="false">P133+(Q133/60)</f>
        <v>41.1882333333333</v>
      </c>
      <c r="O133" s="4" t="n">
        <f aca="false">-1*(R133+(S133/60))</f>
        <v>-70.47885</v>
      </c>
      <c r="P133" s="1" t="n">
        <v>41</v>
      </c>
      <c r="Q133" s="6" t="n">
        <v>11.294</v>
      </c>
      <c r="R133" s="1" t="n">
        <v>70</v>
      </c>
      <c r="S133" s="7" t="n">
        <v>28.731</v>
      </c>
      <c r="T133" s="20" t="s">
        <v>45</v>
      </c>
      <c r="U133" s="1" t="n">
        <v>2</v>
      </c>
      <c r="V133" s="1" t="n">
        <v>90</v>
      </c>
      <c r="W133" s="1" t="n">
        <v>3</v>
      </c>
      <c r="X133" s="1" t="n">
        <v>3</v>
      </c>
      <c r="Y133" s="1" t="n">
        <v>5</v>
      </c>
      <c r="Z133" s="20" t="s">
        <v>49</v>
      </c>
      <c r="AA133" s="20" t="s">
        <v>51</v>
      </c>
      <c r="AB133" s="8" t="s">
        <v>100</v>
      </c>
      <c r="AC133" s="5" t="n">
        <v>36</v>
      </c>
      <c r="AD133" s="20" t="s">
        <v>50</v>
      </c>
    </row>
    <row r="134" customFormat="false" ht="12.75" hidden="false" customHeight="false" outlineLevel="0" collapsed="false">
      <c r="A134" s="20" t="s">
        <v>43</v>
      </c>
      <c r="B134" s="1" t="n">
        <v>15</v>
      </c>
      <c r="C134" s="1" t="n">
        <v>8</v>
      </c>
      <c r="D134" s="1" t="n">
        <v>2009</v>
      </c>
      <c r="F134" s="20"/>
      <c r="G134" s="20" t="s">
        <v>45</v>
      </c>
      <c r="H134" s="20" t="s">
        <v>46</v>
      </c>
      <c r="K134" s="3" t="n">
        <v>21</v>
      </c>
      <c r="L134" s="3" t="n">
        <v>0</v>
      </c>
      <c r="M134" s="3" t="n">
        <v>20</v>
      </c>
      <c r="N134" s="4" t="n">
        <f aca="false">P134+(Q134/60)</f>
        <v>41.1993333333333</v>
      </c>
      <c r="O134" s="4" t="n">
        <f aca="false">-1*(R134+(S134/60))</f>
        <v>-70.3862666666667</v>
      </c>
      <c r="P134" s="1" t="n">
        <v>41</v>
      </c>
      <c r="Q134" s="6" t="n">
        <v>11.96</v>
      </c>
      <c r="R134" s="1" t="n">
        <v>70</v>
      </c>
      <c r="S134" s="7" t="n">
        <v>23.176</v>
      </c>
      <c r="T134" s="20" t="s">
        <v>45</v>
      </c>
      <c r="U134" s="1" t="n">
        <v>2</v>
      </c>
      <c r="V134" s="1" t="n">
        <v>90</v>
      </c>
      <c r="W134" s="1" t="n">
        <v>3</v>
      </c>
      <c r="X134" s="1" t="n">
        <v>3</v>
      </c>
      <c r="Y134" s="1" t="n">
        <v>5</v>
      </c>
      <c r="Z134" s="20" t="s">
        <v>49</v>
      </c>
      <c r="AA134" s="20" t="s">
        <v>69</v>
      </c>
      <c r="AB134" s="8" t="s">
        <v>77</v>
      </c>
      <c r="AC134" s="5" t="n">
        <v>30</v>
      </c>
      <c r="AD134" s="20" t="s">
        <v>50</v>
      </c>
    </row>
    <row r="135" customFormat="false" ht="12.75" hidden="false" customHeight="false" outlineLevel="0" collapsed="false">
      <c r="A135" s="20" t="s">
        <v>43</v>
      </c>
      <c r="B135" s="1" t="n">
        <v>15</v>
      </c>
      <c r="C135" s="1" t="n">
        <v>8</v>
      </c>
      <c r="D135" s="1" t="n">
        <v>2009</v>
      </c>
      <c r="F135" s="20"/>
      <c r="G135" s="20" t="s">
        <v>46</v>
      </c>
      <c r="H135" s="20"/>
      <c r="K135" s="3" t="n">
        <v>21</v>
      </c>
      <c r="L135" s="3" t="n">
        <v>2</v>
      </c>
      <c r="M135" s="3" t="n">
        <v>42</v>
      </c>
      <c r="N135" s="4" t="n">
        <f aca="false">P135+(Q135/60)</f>
        <v>41.1996666666667</v>
      </c>
      <c r="O135" s="4" t="n">
        <f aca="false">-1*(R135+(S135/60))</f>
        <v>-70.3823333333333</v>
      </c>
      <c r="P135" s="1" t="n">
        <v>41</v>
      </c>
      <c r="Q135" s="6" t="n">
        <v>11.98</v>
      </c>
      <c r="R135" s="1" t="n">
        <v>70</v>
      </c>
      <c r="S135" s="7" t="n">
        <v>22.94</v>
      </c>
      <c r="T135" s="20" t="s">
        <v>45</v>
      </c>
      <c r="U135" s="1" t="n">
        <v>2</v>
      </c>
      <c r="V135" s="1" t="n">
        <v>90</v>
      </c>
      <c r="W135" s="1" t="n">
        <v>3</v>
      </c>
      <c r="X135" s="1" t="n">
        <v>3</v>
      </c>
      <c r="Y135" s="1" t="n">
        <v>5</v>
      </c>
      <c r="Z135" s="20" t="s">
        <v>49</v>
      </c>
      <c r="AA135" s="20" t="s">
        <v>69</v>
      </c>
      <c r="AB135" s="8" t="s">
        <v>77</v>
      </c>
      <c r="AC135" s="5" t="n">
        <v>30</v>
      </c>
      <c r="AD135" s="20" t="s">
        <v>50</v>
      </c>
    </row>
    <row r="136" customFormat="false" ht="12.75" hidden="false" customHeight="false" outlineLevel="0" collapsed="false">
      <c r="A136" s="20" t="s">
        <v>43</v>
      </c>
      <c r="B136" s="1" t="n">
        <v>15</v>
      </c>
      <c r="C136" s="1" t="n">
        <v>8</v>
      </c>
      <c r="D136" s="1" t="n">
        <v>2009</v>
      </c>
      <c r="F136" s="20"/>
      <c r="G136" s="20" t="s">
        <v>46</v>
      </c>
      <c r="H136" s="20" t="s">
        <v>45</v>
      </c>
      <c r="K136" s="3" t="n">
        <v>21</v>
      </c>
      <c r="L136" s="3" t="n">
        <v>40</v>
      </c>
      <c r="M136" s="3" t="n">
        <v>13</v>
      </c>
      <c r="N136" s="4" t="n">
        <f aca="false">P136+(Q136/60)</f>
        <v>41.207</v>
      </c>
      <c r="O136" s="4" t="n">
        <f aca="false">-1*(R136+(S136/60))</f>
        <v>-70.3234333333333</v>
      </c>
      <c r="P136" s="1" t="n">
        <v>41</v>
      </c>
      <c r="Q136" s="6" t="n">
        <v>12.42</v>
      </c>
      <c r="R136" s="1" t="n">
        <v>70</v>
      </c>
      <c r="S136" s="7" t="n">
        <v>19.406</v>
      </c>
      <c r="T136" s="20" t="s">
        <v>45</v>
      </c>
      <c r="U136" s="1" t="n">
        <v>2</v>
      </c>
      <c r="V136" s="1" t="n">
        <v>90</v>
      </c>
      <c r="W136" s="1" t="n">
        <v>3</v>
      </c>
      <c r="X136" s="1" t="n">
        <v>3</v>
      </c>
      <c r="Y136" s="1" t="n">
        <v>5</v>
      </c>
      <c r="Z136" s="20" t="s">
        <v>49</v>
      </c>
      <c r="AA136" s="20" t="s">
        <v>69</v>
      </c>
      <c r="AB136" s="8" t="s">
        <v>101</v>
      </c>
      <c r="AC136" s="5" t="n">
        <v>29</v>
      </c>
      <c r="AD136" s="20" t="s">
        <v>50</v>
      </c>
    </row>
    <row r="137" customFormat="false" ht="12.75" hidden="false" customHeight="false" outlineLevel="0" collapsed="false">
      <c r="A137" s="20" t="s">
        <v>43</v>
      </c>
      <c r="B137" s="1" t="n">
        <v>15</v>
      </c>
      <c r="C137" s="1" t="n">
        <v>8</v>
      </c>
      <c r="D137" s="1" t="n">
        <v>2009</v>
      </c>
      <c r="F137" s="20"/>
      <c r="G137" s="20" t="s">
        <v>46</v>
      </c>
      <c r="H137" s="20" t="s">
        <v>45</v>
      </c>
      <c r="K137" s="3" t="n">
        <v>21</v>
      </c>
      <c r="L137" s="3" t="n">
        <v>46</v>
      </c>
      <c r="M137" s="3" t="n">
        <v>14</v>
      </c>
      <c r="N137" s="4" t="n">
        <f aca="false">P137+(Q137/60)</f>
        <v>41.2081666666667</v>
      </c>
      <c r="O137" s="4" t="n">
        <f aca="false">-1*(R137+(S137/60))</f>
        <v>-70.3136666666667</v>
      </c>
      <c r="P137" s="1" t="n">
        <v>41</v>
      </c>
      <c r="Q137" s="6" t="n">
        <v>12.49</v>
      </c>
      <c r="R137" s="1" t="n">
        <v>70</v>
      </c>
      <c r="S137" s="7" t="n">
        <v>18.82</v>
      </c>
      <c r="T137" s="20" t="s">
        <v>57</v>
      </c>
      <c r="U137" s="1" t="n">
        <v>0</v>
      </c>
      <c r="V137" s="1" t="n">
        <v>0</v>
      </c>
      <c r="X137" s="1" t="n">
        <v>3</v>
      </c>
      <c r="Y137" s="1" t="n">
        <v>5</v>
      </c>
      <c r="Z137" s="20" t="s">
        <v>49</v>
      </c>
      <c r="AA137" s="20" t="s">
        <v>69</v>
      </c>
      <c r="AB137" s="8" t="s">
        <v>101</v>
      </c>
      <c r="AD137" s="20" t="s">
        <v>50</v>
      </c>
    </row>
    <row r="138" customFormat="false" ht="12.75" hidden="false" customHeight="false" outlineLevel="0" collapsed="false">
      <c r="A138" s="20" t="s">
        <v>43</v>
      </c>
      <c r="B138" s="1" t="n">
        <v>15</v>
      </c>
      <c r="C138" s="1" t="n">
        <v>8</v>
      </c>
      <c r="D138" s="1" t="n">
        <v>2009</v>
      </c>
      <c r="F138" s="20"/>
      <c r="G138" s="20" t="s">
        <v>45</v>
      </c>
      <c r="H138" s="20" t="s">
        <v>53</v>
      </c>
      <c r="K138" s="3" t="n">
        <v>21</v>
      </c>
      <c r="L138" s="3" t="n">
        <v>56</v>
      </c>
      <c r="M138" s="3" t="n">
        <v>36</v>
      </c>
      <c r="N138" s="4" t="n">
        <f aca="false">P138+(Q138/60)</f>
        <v>41.2074166666667</v>
      </c>
      <c r="O138" s="4" t="n">
        <f aca="false">-1*(R138+(S138/60))</f>
        <v>-70.2997166666667</v>
      </c>
      <c r="P138" s="1" t="n">
        <v>41</v>
      </c>
      <c r="Q138" s="6" t="n">
        <v>12.445</v>
      </c>
      <c r="R138" s="1" t="n">
        <v>70</v>
      </c>
      <c r="S138" s="7" t="n">
        <v>17.983</v>
      </c>
      <c r="T138" s="20" t="s">
        <v>45</v>
      </c>
      <c r="U138" s="1" t="n">
        <v>2</v>
      </c>
      <c r="V138" s="1" t="n">
        <v>90</v>
      </c>
      <c r="W138" s="1" t="n">
        <v>3</v>
      </c>
      <c r="X138" s="1" t="n">
        <v>3</v>
      </c>
      <c r="Y138" s="1" t="n">
        <v>5</v>
      </c>
      <c r="Z138" s="20" t="s">
        <v>49</v>
      </c>
      <c r="AA138" s="20" t="s">
        <v>69</v>
      </c>
      <c r="AB138" s="8" t="s">
        <v>95</v>
      </c>
      <c r="AC138" s="5" t="n">
        <v>27</v>
      </c>
      <c r="AD138" s="20" t="s">
        <v>50</v>
      </c>
    </row>
    <row r="139" customFormat="false" ht="12.75" hidden="false" customHeight="false" outlineLevel="0" collapsed="false">
      <c r="A139" s="20" t="s">
        <v>43</v>
      </c>
      <c r="B139" s="1" t="n">
        <v>15</v>
      </c>
      <c r="C139" s="1" t="n">
        <v>8</v>
      </c>
      <c r="D139" s="1" t="n">
        <v>2009</v>
      </c>
      <c r="F139" s="20"/>
      <c r="G139" s="20" t="s">
        <v>45</v>
      </c>
      <c r="H139" s="20" t="s">
        <v>53</v>
      </c>
      <c r="K139" s="3" t="n">
        <v>22</v>
      </c>
      <c r="L139" s="3" t="n">
        <v>32</v>
      </c>
      <c r="M139" s="3" t="n">
        <v>50</v>
      </c>
      <c r="N139" s="4" t="n">
        <f aca="false">P139+(Q139/60)</f>
        <v>41.1699833333333</v>
      </c>
      <c r="O139" s="4" t="n">
        <f aca="false">-1*(R139+(S139/60))</f>
        <v>-70.27405</v>
      </c>
      <c r="P139" s="1" t="n">
        <v>41</v>
      </c>
      <c r="Q139" s="6" t="n">
        <v>10.199</v>
      </c>
      <c r="R139" s="1" t="n">
        <v>70</v>
      </c>
      <c r="S139" s="7" t="n">
        <v>16.443</v>
      </c>
      <c r="T139" s="20" t="s">
        <v>45</v>
      </c>
      <c r="U139" s="1" t="n">
        <v>2</v>
      </c>
      <c r="V139" s="1" t="n">
        <v>90</v>
      </c>
      <c r="W139" s="1" t="n">
        <v>3</v>
      </c>
      <c r="X139" s="1" t="n">
        <v>3</v>
      </c>
      <c r="Y139" s="1" t="n">
        <v>5</v>
      </c>
      <c r="Z139" s="20" t="s">
        <v>49</v>
      </c>
      <c r="AA139" s="20" t="s">
        <v>69</v>
      </c>
      <c r="AB139" s="8" t="s">
        <v>70</v>
      </c>
      <c r="AC139" s="5" t="n">
        <v>27</v>
      </c>
      <c r="AD139" s="20" t="s">
        <v>50</v>
      </c>
    </row>
    <row r="140" customFormat="false" ht="12.75" hidden="false" customHeight="false" outlineLevel="0" collapsed="false">
      <c r="A140" s="20" t="s">
        <v>43</v>
      </c>
      <c r="B140" s="1" t="n">
        <v>15</v>
      </c>
      <c r="C140" s="1" t="n">
        <v>8</v>
      </c>
      <c r="D140" s="1" t="n">
        <v>2009</v>
      </c>
      <c r="F140" s="20"/>
      <c r="G140" s="20" t="s">
        <v>46</v>
      </c>
      <c r="H140" s="20" t="s">
        <v>53</v>
      </c>
      <c r="K140" s="3" t="n">
        <v>23</v>
      </c>
      <c r="L140" s="3" t="n">
        <v>3</v>
      </c>
      <c r="M140" s="3" t="n">
        <v>8</v>
      </c>
      <c r="N140" s="4" t="n">
        <f aca="false">P140+(Q140/60)</f>
        <v>41.15</v>
      </c>
      <c r="O140" s="4" t="n">
        <f aca="false">-1*(R140+(S140/60))</f>
        <v>-70.2984166666667</v>
      </c>
      <c r="P140" s="1" t="n">
        <v>41</v>
      </c>
      <c r="Q140" s="6" t="n">
        <v>9</v>
      </c>
      <c r="R140" s="1" t="n">
        <v>70</v>
      </c>
      <c r="S140" s="7" t="n">
        <v>17.905</v>
      </c>
      <c r="T140" s="20" t="s">
        <v>45</v>
      </c>
      <c r="U140" s="1" t="n">
        <v>2</v>
      </c>
      <c r="V140" s="1" t="n">
        <v>90</v>
      </c>
      <c r="W140" s="1" t="n">
        <v>3</v>
      </c>
      <c r="X140" s="1" t="n">
        <v>3</v>
      </c>
      <c r="Y140" s="1" t="n">
        <v>4</v>
      </c>
      <c r="Z140" s="20" t="s">
        <v>49</v>
      </c>
      <c r="AA140" s="20" t="s">
        <v>69</v>
      </c>
      <c r="AB140" s="8" t="s">
        <v>102</v>
      </c>
      <c r="AC140" s="5" t="n">
        <v>32</v>
      </c>
      <c r="AD140" s="20" t="s">
        <v>50</v>
      </c>
    </row>
    <row r="141" customFormat="false" ht="12.75" hidden="false" customHeight="false" outlineLevel="0" collapsed="false">
      <c r="A141" s="20" t="s">
        <v>43</v>
      </c>
      <c r="B141" s="1" t="n">
        <v>15</v>
      </c>
      <c r="C141" s="1" t="n">
        <v>8</v>
      </c>
      <c r="D141" s="1" t="n">
        <v>2009</v>
      </c>
      <c r="F141" s="20"/>
      <c r="G141" s="20" t="s">
        <v>46</v>
      </c>
      <c r="H141" s="20" t="s">
        <v>53</v>
      </c>
      <c r="K141" s="3" t="n">
        <v>23</v>
      </c>
      <c r="L141" s="3" t="n">
        <v>32</v>
      </c>
      <c r="M141" s="3" t="n">
        <v>15</v>
      </c>
      <c r="N141" s="4" t="n">
        <f aca="false">P141+(Q141/60)</f>
        <v>41.1395166666667</v>
      </c>
      <c r="O141" s="4" t="n">
        <f aca="false">-1*(R141+(S141/60))</f>
        <v>-70.3346666666667</v>
      </c>
      <c r="P141" s="1" t="n">
        <v>41</v>
      </c>
      <c r="Q141" s="6" t="n">
        <v>8.371</v>
      </c>
      <c r="R141" s="1" t="n">
        <v>70</v>
      </c>
      <c r="S141" s="7" t="n">
        <v>20.08</v>
      </c>
      <c r="T141" s="20" t="s">
        <v>45</v>
      </c>
      <c r="U141" s="1" t="n">
        <v>2</v>
      </c>
      <c r="V141" s="1" t="n">
        <v>90</v>
      </c>
      <c r="W141" s="1" t="n">
        <v>3</v>
      </c>
      <c r="X141" s="1" t="n">
        <v>3</v>
      </c>
      <c r="Y141" s="1" t="n">
        <v>4</v>
      </c>
      <c r="Z141" s="20" t="s">
        <v>49</v>
      </c>
      <c r="AA141" s="20" t="s">
        <v>50</v>
      </c>
      <c r="AC141" s="5" t="n">
        <v>35</v>
      </c>
      <c r="AD141" s="20" t="s">
        <v>50</v>
      </c>
    </row>
    <row r="142" customFormat="false" ht="12.75" hidden="false" customHeight="false" outlineLevel="0" collapsed="false">
      <c r="A142" s="20" t="s">
        <v>43</v>
      </c>
      <c r="B142" s="1" t="n">
        <v>16</v>
      </c>
      <c r="C142" s="1" t="n">
        <v>8</v>
      </c>
      <c r="D142" s="1" t="n">
        <v>2009</v>
      </c>
      <c r="F142" s="20" t="s">
        <v>55</v>
      </c>
      <c r="G142" s="20" t="s">
        <v>46</v>
      </c>
      <c r="H142" s="20" t="s">
        <v>53</v>
      </c>
      <c r="K142" s="3" t="n">
        <v>0</v>
      </c>
      <c r="L142" s="3" t="n">
        <v>8</v>
      </c>
      <c r="M142" s="3" t="n">
        <v>26</v>
      </c>
      <c r="N142" s="4" t="n">
        <f aca="false">P142+(Q142/60)</f>
        <v>41.1244333333333</v>
      </c>
      <c r="O142" s="4" t="n">
        <f aca="false">-1*(R142+(S142/60))</f>
        <v>-70.3854333333333</v>
      </c>
      <c r="P142" s="1" t="n">
        <v>41</v>
      </c>
      <c r="Q142" s="6" t="n">
        <v>7.466</v>
      </c>
      <c r="R142" s="1" t="n">
        <v>70</v>
      </c>
      <c r="S142" s="7" t="n">
        <v>23.126</v>
      </c>
      <c r="T142" s="20" t="s">
        <v>45</v>
      </c>
      <c r="U142" s="1" t="n">
        <v>2</v>
      </c>
      <c r="V142" s="1" t="n">
        <v>90</v>
      </c>
      <c r="W142" s="1" t="n">
        <v>3</v>
      </c>
      <c r="X142" s="1" t="n">
        <v>3</v>
      </c>
      <c r="Y142" s="1" t="n">
        <v>0.5</v>
      </c>
      <c r="Z142" s="20" t="s">
        <v>56</v>
      </c>
      <c r="AA142" s="20" t="s">
        <v>50</v>
      </c>
      <c r="AC142" s="5" t="n">
        <v>36</v>
      </c>
      <c r="AD142" s="20" t="s">
        <v>50</v>
      </c>
    </row>
    <row r="143" customFormat="false" ht="12.75" hidden="false" customHeight="false" outlineLevel="0" collapsed="false">
      <c r="A143" s="20" t="s">
        <v>43</v>
      </c>
      <c r="B143" s="1" t="n">
        <v>16</v>
      </c>
      <c r="C143" s="1" t="n">
        <v>8</v>
      </c>
      <c r="D143" s="1" t="n">
        <v>2009</v>
      </c>
      <c r="F143" s="20" t="s">
        <v>44</v>
      </c>
      <c r="G143" s="20" t="s">
        <v>46</v>
      </c>
      <c r="H143" s="20" t="s">
        <v>53</v>
      </c>
      <c r="K143" s="3" t="n">
        <v>9</v>
      </c>
      <c r="L143" s="3" t="n">
        <v>46</v>
      </c>
      <c r="M143" s="3" t="n">
        <v>50</v>
      </c>
      <c r="N143" s="4" t="n">
        <f aca="false">P143+(Q143/60)</f>
        <v>40.8969</v>
      </c>
      <c r="O143" s="4" t="n">
        <f aca="false">-1*(R143+(S143/60))</f>
        <v>-70.2110666666667</v>
      </c>
      <c r="P143" s="1" t="n">
        <v>40</v>
      </c>
      <c r="Q143" s="6" t="n">
        <v>53.814</v>
      </c>
      <c r="R143" s="1" t="n">
        <v>70</v>
      </c>
      <c r="S143" s="7" t="n">
        <v>12.664</v>
      </c>
      <c r="T143" s="20" t="s">
        <v>45</v>
      </c>
      <c r="U143" s="1" t="n">
        <v>1</v>
      </c>
      <c r="V143" s="1" t="n">
        <v>45</v>
      </c>
      <c r="W143" s="1" t="n">
        <v>3</v>
      </c>
      <c r="X143" s="1" t="n">
        <v>2</v>
      </c>
      <c r="Y143" s="1" t="n">
        <v>4</v>
      </c>
      <c r="Z143" s="20" t="s">
        <v>49</v>
      </c>
      <c r="AA143" s="20" t="s">
        <v>50</v>
      </c>
      <c r="AC143" s="5" t="n">
        <v>35</v>
      </c>
      <c r="AD143" s="20" t="s">
        <v>50</v>
      </c>
    </row>
    <row r="144" customFormat="false" ht="12.75" hidden="false" customHeight="false" outlineLevel="0" collapsed="false">
      <c r="A144" s="20" t="s">
        <v>43</v>
      </c>
      <c r="B144" s="1" t="n">
        <v>16</v>
      </c>
      <c r="C144" s="1" t="n">
        <v>8</v>
      </c>
      <c r="D144" s="1" t="n">
        <v>2009</v>
      </c>
      <c r="F144" s="20"/>
      <c r="G144" s="20" t="s">
        <v>46</v>
      </c>
      <c r="H144" s="20" t="s">
        <v>53</v>
      </c>
      <c r="K144" s="3" t="n">
        <v>10</v>
      </c>
      <c r="L144" s="3" t="n">
        <v>48</v>
      </c>
      <c r="M144" s="3" t="n">
        <v>32</v>
      </c>
      <c r="N144" s="4" t="n">
        <f aca="false">P144+(Q144/60)</f>
        <v>40.8713</v>
      </c>
      <c r="O144" s="4" t="n">
        <f aca="false">-1*(R144+(S144/60))</f>
        <v>-70.2871833333333</v>
      </c>
      <c r="P144" s="1" t="n">
        <v>40</v>
      </c>
      <c r="Q144" s="6" t="n">
        <v>52.278</v>
      </c>
      <c r="R144" s="1" t="n">
        <v>70</v>
      </c>
      <c r="S144" s="7" t="n">
        <v>17.231</v>
      </c>
      <c r="T144" s="20" t="s">
        <v>45</v>
      </c>
      <c r="U144" s="1" t="n">
        <v>1</v>
      </c>
      <c r="V144" s="1" t="n">
        <v>45</v>
      </c>
      <c r="W144" s="1" t="n">
        <v>3</v>
      </c>
      <c r="X144" s="1" t="n">
        <v>2</v>
      </c>
      <c r="Y144" s="1" t="n">
        <v>8</v>
      </c>
      <c r="Z144" s="20" t="s">
        <v>49</v>
      </c>
      <c r="AA144" s="20" t="s">
        <v>69</v>
      </c>
      <c r="AB144" s="8" t="s">
        <v>103</v>
      </c>
      <c r="AC144" s="5" t="n">
        <v>43</v>
      </c>
      <c r="AD144" s="20" t="s">
        <v>50</v>
      </c>
    </row>
    <row r="145" customFormat="false" ht="12.75" hidden="false" customHeight="false" outlineLevel="0" collapsed="false">
      <c r="A145" s="20" t="s">
        <v>43</v>
      </c>
      <c r="B145" s="1" t="n">
        <v>16</v>
      </c>
      <c r="C145" s="1" t="n">
        <v>8</v>
      </c>
      <c r="D145" s="1" t="n">
        <v>2009</v>
      </c>
      <c r="F145" s="20"/>
      <c r="G145" s="20" t="s">
        <v>46</v>
      </c>
      <c r="H145" s="20" t="s">
        <v>45</v>
      </c>
      <c r="K145" s="3" t="n">
        <v>11</v>
      </c>
      <c r="L145" s="3" t="n">
        <v>2</v>
      </c>
      <c r="M145" s="3" t="n">
        <v>43</v>
      </c>
      <c r="N145" s="4" t="n">
        <f aca="false">P145+(Q145/60)</f>
        <v>40.8654333333333</v>
      </c>
      <c r="O145" s="4" t="n">
        <f aca="false">-1*(R145+(S145/60))</f>
        <v>-70.305</v>
      </c>
      <c r="P145" s="1" t="n">
        <v>40</v>
      </c>
      <c r="Q145" s="6" t="n">
        <v>51.926</v>
      </c>
      <c r="R145" s="1" t="n">
        <v>70</v>
      </c>
      <c r="S145" s="7" t="n">
        <v>18.3</v>
      </c>
      <c r="T145" s="20" t="s">
        <v>45</v>
      </c>
      <c r="U145" s="1" t="n">
        <v>1</v>
      </c>
      <c r="V145" s="1" t="n">
        <v>45</v>
      </c>
      <c r="W145" s="1" t="n">
        <v>3</v>
      </c>
      <c r="X145" s="1" t="n">
        <v>2</v>
      </c>
      <c r="Y145" s="1" t="n">
        <v>8</v>
      </c>
      <c r="Z145" s="20" t="s">
        <v>49</v>
      </c>
      <c r="AA145" s="20" t="s">
        <v>69</v>
      </c>
      <c r="AB145" s="8" t="s">
        <v>103</v>
      </c>
      <c r="AC145" s="5" t="n">
        <v>45</v>
      </c>
      <c r="AD145" s="20" t="s">
        <v>50</v>
      </c>
    </row>
    <row r="146" customFormat="false" ht="12.75" hidden="false" customHeight="false" outlineLevel="0" collapsed="false">
      <c r="A146" s="20" t="s">
        <v>43</v>
      </c>
      <c r="B146" s="1" t="n">
        <v>16</v>
      </c>
      <c r="C146" s="1" t="n">
        <v>8</v>
      </c>
      <c r="D146" s="1" t="n">
        <v>2009</v>
      </c>
      <c r="F146" s="20"/>
      <c r="G146" s="20" t="s">
        <v>46</v>
      </c>
      <c r="H146" s="20" t="s">
        <v>45</v>
      </c>
      <c r="K146" s="3" t="n">
        <v>11</v>
      </c>
      <c r="L146" s="3" t="n">
        <v>30</v>
      </c>
      <c r="M146" s="3" t="n">
        <v>23</v>
      </c>
      <c r="N146" s="4" t="n">
        <f aca="false">P146+(Q146/60)</f>
        <v>40.85415</v>
      </c>
      <c r="O146" s="4" t="n">
        <f aca="false">-1*(R146+(S146/60))</f>
        <v>-70.3381833333333</v>
      </c>
      <c r="P146" s="1" t="n">
        <v>40</v>
      </c>
      <c r="Q146" s="6" t="n">
        <v>51.249</v>
      </c>
      <c r="R146" s="1" t="n">
        <v>70</v>
      </c>
      <c r="S146" s="7" t="n">
        <v>20.291</v>
      </c>
      <c r="T146" s="20" t="s">
        <v>45</v>
      </c>
      <c r="U146" s="1" t="n">
        <v>1</v>
      </c>
      <c r="V146" s="1" t="n">
        <v>45</v>
      </c>
      <c r="W146" s="1" t="n">
        <v>3</v>
      </c>
      <c r="X146" s="1" t="n">
        <v>2</v>
      </c>
      <c r="Y146" s="1" t="n">
        <v>8</v>
      </c>
      <c r="Z146" s="20" t="s">
        <v>49</v>
      </c>
      <c r="AA146" s="20" t="s">
        <v>69</v>
      </c>
      <c r="AB146" s="8" t="s">
        <v>103</v>
      </c>
      <c r="AC146" s="5" t="n">
        <v>47</v>
      </c>
      <c r="AD146" s="20" t="s">
        <v>50</v>
      </c>
    </row>
    <row r="147" customFormat="false" ht="12.75" hidden="false" customHeight="false" outlineLevel="0" collapsed="false">
      <c r="A147" s="20" t="s">
        <v>43</v>
      </c>
      <c r="B147" s="1" t="n">
        <v>16</v>
      </c>
      <c r="C147" s="1" t="n">
        <v>8</v>
      </c>
      <c r="D147" s="1" t="n">
        <v>2009</v>
      </c>
      <c r="F147" s="20"/>
      <c r="G147" s="20" t="s">
        <v>45</v>
      </c>
      <c r="H147" s="20" t="s">
        <v>53</v>
      </c>
      <c r="K147" s="3" t="n">
        <v>12</v>
      </c>
      <c r="L147" s="3" t="n">
        <v>3</v>
      </c>
      <c r="M147" s="3" t="n">
        <v>52</v>
      </c>
      <c r="N147" s="4" t="n">
        <f aca="false">P147+(Q147/60)</f>
        <v>40.8405</v>
      </c>
      <c r="O147" s="4" t="n">
        <f aca="false">-1*(R147+(S147/60))</f>
        <v>-70.3783333333333</v>
      </c>
      <c r="P147" s="1" t="n">
        <v>40</v>
      </c>
      <c r="Q147" s="6" t="n">
        <v>50.43</v>
      </c>
      <c r="R147" s="1" t="n">
        <v>70</v>
      </c>
      <c r="S147" s="7" t="n">
        <v>22.7</v>
      </c>
      <c r="T147" s="20" t="s">
        <v>45</v>
      </c>
      <c r="U147" s="1" t="n">
        <v>1</v>
      </c>
      <c r="V147" s="1" t="n">
        <v>45</v>
      </c>
      <c r="W147" s="1" t="n">
        <v>3</v>
      </c>
      <c r="X147" s="1" t="n">
        <v>2</v>
      </c>
      <c r="Y147" s="1" t="n">
        <v>6</v>
      </c>
      <c r="Z147" s="20" t="s">
        <v>49</v>
      </c>
      <c r="AA147" s="20" t="s">
        <v>69</v>
      </c>
      <c r="AB147" s="8" t="s">
        <v>103</v>
      </c>
      <c r="AC147" s="5" t="n">
        <v>49</v>
      </c>
      <c r="AD147" s="20" t="s">
        <v>50</v>
      </c>
    </row>
    <row r="148" customFormat="false" ht="12.75" hidden="false" customHeight="false" outlineLevel="0" collapsed="false">
      <c r="A148" s="20" t="s">
        <v>43</v>
      </c>
      <c r="B148" s="1" t="n">
        <v>16</v>
      </c>
      <c r="C148" s="1" t="n">
        <v>8</v>
      </c>
      <c r="D148" s="1" t="n">
        <v>2009</v>
      </c>
      <c r="F148" s="20"/>
      <c r="G148" s="20" t="s">
        <v>45</v>
      </c>
      <c r="H148" s="20" t="s">
        <v>53</v>
      </c>
      <c r="K148" s="3" t="n">
        <v>13</v>
      </c>
      <c r="L148" s="3" t="n">
        <v>3</v>
      </c>
      <c r="M148" s="3" t="n">
        <v>12</v>
      </c>
      <c r="N148" s="4" t="n">
        <f aca="false">P148+(Q148/60)</f>
        <v>40.8116</v>
      </c>
      <c r="O148" s="4" t="n">
        <f aca="false">-1*(R148+(S148/60))</f>
        <v>-70.4512</v>
      </c>
      <c r="P148" s="1" t="n">
        <v>40</v>
      </c>
      <c r="Q148" s="6" t="n">
        <v>48.696</v>
      </c>
      <c r="R148" s="1" t="n">
        <v>70</v>
      </c>
      <c r="S148" s="7" t="n">
        <v>27.072</v>
      </c>
      <c r="T148" s="20" t="s">
        <v>45</v>
      </c>
      <c r="U148" s="1" t="n">
        <v>1</v>
      </c>
      <c r="V148" s="1" t="n">
        <v>45</v>
      </c>
      <c r="W148" s="1" t="n">
        <v>3</v>
      </c>
      <c r="X148" s="1" t="n">
        <v>2</v>
      </c>
      <c r="Y148" s="1" t="n">
        <v>8</v>
      </c>
      <c r="Z148" s="20" t="s">
        <v>49</v>
      </c>
      <c r="AA148" s="20" t="s">
        <v>69</v>
      </c>
      <c r="AB148" s="8" t="s">
        <v>62</v>
      </c>
      <c r="AC148" s="5" t="n">
        <v>53</v>
      </c>
      <c r="AD148" s="20" t="s">
        <v>50</v>
      </c>
    </row>
    <row r="149" customFormat="false" ht="12.75" hidden="false" customHeight="false" outlineLevel="0" collapsed="false">
      <c r="A149" s="20" t="s">
        <v>43</v>
      </c>
      <c r="B149" s="1" t="n">
        <v>16</v>
      </c>
      <c r="C149" s="1" t="n">
        <v>8</v>
      </c>
      <c r="D149" s="1" t="n">
        <v>2009</v>
      </c>
      <c r="F149" s="20"/>
      <c r="G149" s="20" t="s">
        <v>45</v>
      </c>
      <c r="H149" s="20" t="s">
        <v>53</v>
      </c>
      <c r="K149" s="3" t="n">
        <v>13</v>
      </c>
      <c r="L149" s="3" t="n">
        <v>16</v>
      </c>
      <c r="M149" s="3" t="n">
        <v>29</v>
      </c>
      <c r="N149" s="4" t="n">
        <f aca="false">P149+(Q149/60)</f>
        <v>40.7976333333333</v>
      </c>
      <c r="O149" s="4" t="n">
        <f aca="false">-1*(R149+(S149/60))</f>
        <v>-70.4437</v>
      </c>
      <c r="P149" s="1" t="n">
        <v>40</v>
      </c>
      <c r="Q149" s="6" t="n">
        <v>47.858</v>
      </c>
      <c r="R149" s="1" t="n">
        <v>70</v>
      </c>
      <c r="S149" s="7" t="n">
        <v>26.622</v>
      </c>
      <c r="T149" s="20" t="s">
        <v>45</v>
      </c>
      <c r="U149" s="1" t="n">
        <v>1</v>
      </c>
      <c r="V149" s="1" t="n">
        <v>45</v>
      </c>
      <c r="W149" s="1" t="n">
        <v>3</v>
      </c>
      <c r="X149" s="1" t="n">
        <v>2</v>
      </c>
      <c r="Y149" s="1" t="n">
        <v>8</v>
      </c>
      <c r="Z149" s="20" t="s">
        <v>49</v>
      </c>
      <c r="AA149" s="20" t="s">
        <v>76</v>
      </c>
      <c r="AB149" s="8" t="s">
        <v>82</v>
      </c>
      <c r="AC149" s="5" t="n">
        <v>51</v>
      </c>
      <c r="AD149" s="20" t="s">
        <v>50</v>
      </c>
    </row>
    <row r="150" customFormat="false" ht="12.75" hidden="false" customHeight="false" outlineLevel="0" collapsed="false">
      <c r="A150" s="20" t="s">
        <v>43</v>
      </c>
      <c r="B150" s="1" t="n">
        <v>16</v>
      </c>
      <c r="C150" s="1" t="n">
        <v>8</v>
      </c>
      <c r="D150" s="1" t="n">
        <v>2009</v>
      </c>
      <c r="F150" s="20"/>
      <c r="G150" s="20" t="s">
        <v>46</v>
      </c>
      <c r="H150" s="20" t="s">
        <v>53</v>
      </c>
      <c r="K150" s="3" t="n">
        <v>13</v>
      </c>
      <c r="L150" s="3" t="n">
        <v>56</v>
      </c>
      <c r="M150" s="3" t="n">
        <v>57</v>
      </c>
      <c r="N150" s="4" t="n">
        <f aca="false">P150+(Q150/60)</f>
        <v>40.75875</v>
      </c>
      <c r="O150" s="4" t="n">
        <f aca="false">-1*(R150+(S150/60))</f>
        <v>-70.4057833333333</v>
      </c>
      <c r="P150" s="1" t="n">
        <v>40</v>
      </c>
      <c r="Q150" s="6" t="n">
        <v>45.525</v>
      </c>
      <c r="R150" s="1" t="n">
        <v>70</v>
      </c>
      <c r="S150" s="7" t="n">
        <v>24.347</v>
      </c>
      <c r="T150" s="20" t="s">
        <v>57</v>
      </c>
      <c r="U150" s="1" t="n">
        <v>0</v>
      </c>
      <c r="V150" s="1" t="n">
        <v>0</v>
      </c>
      <c r="X150" s="1" t="n">
        <v>2</v>
      </c>
      <c r="Y150" s="1" t="n">
        <v>8</v>
      </c>
      <c r="Z150" s="20" t="s">
        <v>49</v>
      </c>
      <c r="AA150" s="20" t="s">
        <v>51</v>
      </c>
      <c r="AB150" s="8" t="s">
        <v>82</v>
      </c>
      <c r="AC150" s="5" t="n">
        <v>50</v>
      </c>
      <c r="AD150" s="20" t="s">
        <v>50</v>
      </c>
    </row>
    <row r="151" customFormat="false" ht="12.75" hidden="false" customHeight="false" outlineLevel="0" collapsed="false">
      <c r="A151" s="20" t="s">
        <v>43</v>
      </c>
      <c r="B151" s="1" t="n">
        <v>16</v>
      </c>
      <c r="C151" s="1" t="n">
        <v>8</v>
      </c>
      <c r="D151" s="1" t="n">
        <v>2009</v>
      </c>
      <c r="F151" s="20"/>
      <c r="G151" s="20" t="s">
        <v>46</v>
      </c>
      <c r="H151" s="20" t="s">
        <v>53</v>
      </c>
      <c r="K151" s="3" t="n">
        <v>14</v>
      </c>
      <c r="L151" s="3" t="n">
        <v>33</v>
      </c>
      <c r="M151" s="3" t="n">
        <v>54</v>
      </c>
      <c r="N151" s="4" t="n">
        <f aca="false">P151+(Q151/60)</f>
        <v>40.7193333333333</v>
      </c>
      <c r="O151" s="4" t="n">
        <f aca="false">-1*(R151+(S151/60))</f>
        <v>-70.381</v>
      </c>
      <c r="P151" s="1" t="n">
        <v>40</v>
      </c>
      <c r="Q151" s="6" t="n">
        <v>43.16</v>
      </c>
      <c r="R151" s="1" t="n">
        <v>70</v>
      </c>
      <c r="S151" s="7" t="n">
        <v>22.86</v>
      </c>
      <c r="T151" s="20" t="s">
        <v>47</v>
      </c>
      <c r="U151" s="1" t="n">
        <v>0</v>
      </c>
      <c r="V151" s="1" t="n">
        <v>0</v>
      </c>
      <c r="X151" s="1" t="n">
        <v>2</v>
      </c>
      <c r="Y151" s="1" t="n">
        <v>10</v>
      </c>
      <c r="Z151" s="20" t="s">
        <v>49</v>
      </c>
      <c r="AA151" s="20" t="s">
        <v>51</v>
      </c>
      <c r="AB151" s="8" t="s">
        <v>82</v>
      </c>
      <c r="AC151" s="5" t="n">
        <v>50</v>
      </c>
      <c r="AD151" s="20" t="s">
        <v>50</v>
      </c>
    </row>
    <row r="152" customFormat="false" ht="12.75" hidden="false" customHeight="false" outlineLevel="0" collapsed="false">
      <c r="A152" s="20" t="s">
        <v>43</v>
      </c>
      <c r="B152" s="1" t="n">
        <v>16</v>
      </c>
      <c r="C152" s="1" t="n">
        <v>8</v>
      </c>
      <c r="D152" s="1" t="n">
        <v>2009</v>
      </c>
      <c r="F152" s="20"/>
      <c r="G152" s="20" t="s">
        <v>46</v>
      </c>
      <c r="H152" s="20" t="s">
        <v>45</v>
      </c>
      <c r="K152" s="3" t="n">
        <v>15</v>
      </c>
      <c r="L152" s="3" t="n">
        <v>4</v>
      </c>
      <c r="M152" s="3" t="n">
        <v>9</v>
      </c>
      <c r="N152" s="4" t="n">
        <f aca="false">P152+(Q152/60)</f>
        <v>40.6833666666667</v>
      </c>
      <c r="O152" s="4" t="n">
        <f aca="false">-1*(R152+(S152/60))</f>
        <v>-70.3794</v>
      </c>
      <c r="P152" s="1" t="n">
        <v>40</v>
      </c>
      <c r="Q152" s="6" t="n">
        <v>41.002</v>
      </c>
      <c r="R152" s="1" t="n">
        <v>70</v>
      </c>
      <c r="S152" s="7" t="n">
        <v>22.764</v>
      </c>
      <c r="T152" s="20" t="s">
        <v>47</v>
      </c>
      <c r="U152" s="1" t="n">
        <v>0</v>
      </c>
      <c r="V152" s="1" t="n">
        <v>0</v>
      </c>
      <c r="X152" s="1" t="n">
        <v>2</v>
      </c>
      <c r="Y152" s="1" t="n">
        <v>10</v>
      </c>
      <c r="Z152" s="20" t="s">
        <v>49</v>
      </c>
      <c r="AA152" s="20" t="s">
        <v>51</v>
      </c>
      <c r="AB152" s="8" t="s">
        <v>86</v>
      </c>
      <c r="AC152" s="5" t="n">
        <v>52</v>
      </c>
      <c r="AD152" s="20" t="s">
        <v>50</v>
      </c>
    </row>
    <row r="153" customFormat="false" ht="12.75" hidden="false" customHeight="false" outlineLevel="0" collapsed="false">
      <c r="A153" s="20" t="s">
        <v>43</v>
      </c>
      <c r="B153" s="1" t="n">
        <v>16</v>
      </c>
      <c r="C153" s="1" t="n">
        <v>8</v>
      </c>
      <c r="D153" s="1" t="n">
        <v>2009</v>
      </c>
      <c r="F153" s="20"/>
      <c r="G153" s="20" t="s">
        <v>46</v>
      </c>
      <c r="H153" s="20" t="s">
        <v>45</v>
      </c>
      <c r="K153" s="3" t="n">
        <v>15</v>
      </c>
      <c r="L153" s="3" t="n">
        <v>7</v>
      </c>
      <c r="M153" s="3" t="n">
        <v>47</v>
      </c>
      <c r="N153" s="4" t="n">
        <f aca="false">P153+(Q153/60)</f>
        <v>40.6823333333333</v>
      </c>
      <c r="O153" s="4" t="n">
        <f aca="false">-1*(R153+(S153/60))</f>
        <v>-70.3743333333333</v>
      </c>
      <c r="P153" s="1" t="n">
        <v>40</v>
      </c>
      <c r="Q153" s="6" t="n">
        <v>40.94</v>
      </c>
      <c r="R153" s="1" t="n">
        <v>70</v>
      </c>
      <c r="S153" s="7" t="n">
        <v>22.46</v>
      </c>
      <c r="T153" s="20" t="s">
        <v>45</v>
      </c>
      <c r="U153" s="1" t="n">
        <v>1</v>
      </c>
      <c r="V153" s="1" t="n">
        <v>45</v>
      </c>
      <c r="W153" s="1" t="n">
        <v>3</v>
      </c>
      <c r="X153" s="1" t="n">
        <v>2</v>
      </c>
      <c r="Y153" s="1" t="n">
        <v>10</v>
      </c>
      <c r="Z153" s="20" t="s">
        <v>49</v>
      </c>
      <c r="AA153" s="20" t="s">
        <v>76</v>
      </c>
      <c r="AB153" s="8" t="s">
        <v>102</v>
      </c>
      <c r="AC153" s="5" t="n">
        <v>51</v>
      </c>
      <c r="AD153" s="20" t="s">
        <v>50</v>
      </c>
    </row>
    <row r="154" customFormat="false" ht="12.75" hidden="false" customHeight="false" outlineLevel="0" collapsed="false">
      <c r="A154" s="20" t="s">
        <v>43</v>
      </c>
      <c r="B154" s="1" t="n">
        <v>16</v>
      </c>
      <c r="C154" s="1" t="n">
        <v>8</v>
      </c>
      <c r="D154" s="1" t="n">
        <v>2009</v>
      </c>
      <c r="F154" s="20"/>
      <c r="G154" s="20" t="s">
        <v>46</v>
      </c>
      <c r="H154" s="20" t="s">
        <v>45</v>
      </c>
      <c r="K154" s="3" t="n">
        <v>15</v>
      </c>
      <c r="L154" s="3" t="n">
        <v>31</v>
      </c>
      <c r="M154" s="3" t="n">
        <v>9</v>
      </c>
      <c r="N154" s="4" t="n">
        <f aca="false">P154+(Q154/60)</f>
        <v>40.6990166666667</v>
      </c>
      <c r="O154" s="4" t="n">
        <f aca="false">-1*(R154+(S154/60))</f>
        <v>-70.34745</v>
      </c>
      <c r="P154" s="1" t="n">
        <v>40</v>
      </c>
      <c r="Q154" s="6" t="n">
        <v>41.941</v>
      </c>
      <c r="R154" s="1" t="n">
        <v>70</v>
      </c>
      <c r="S154" s="7" t="n">
        <v>20.847</v>
      </c>
      <c r="T154" s="20" t="s">
        <v>45</v>
      </c>
      <c r="U154" s="1" t="n">
        <v>1</v>
      </c>
      <c r="V154" s="1" t="n">
        <v>45</v>
      </c>
      <c r="W154" s="1" t="n">
        <v>3</v>
      </c>
      <c r="X154" s="1" t="n">
        <v>2</v>
      </c>
      <c r="Y154" s="1" t="n">
        <v>10</v>
      </c>
      <c r="Z154" s="20" t="s">
        <v>49</v>
      </c>
      <c r="AA154" s="20" t="s">
        <v>51</v>
      </c>
      <c r="AB154" s="8" t="s">
        <v>72</v>
      </c>
      <c r="AC154" s="5" t="n">
        <v>49</v>
      </c>
      <c r="AD154" s="20" t="s">
        <v>50</v>
      </c>
    </row>
    <row r="155" customFormat="false" ht="12.75" hidden="false" customHeight="false" outlineLevel="0" collapsed="false">
      <c r="A155" s="20" t="s">
        <v>43</v>
      </c>
      <c r="B155" s="1" t="n">
        <v>16</v>
      </c>
      <c r="C155" s="1" t="n">
        <v>8</v>
      </c>
      <c r="D155" s="1" t="n">
        <v>2009</v>
      </c>
      <c r="F155" s="20"/>
      <c r="G155" s="20"/>
      <c r="H155" s="20" t="s">
        <v>45</v>
      </c>
      <c r="K155" s="3" t="n">
        <v>15</v>
      </c>
      <c r="L155" s="3" t="n">
        <v>46</v>
      </c>
      <c r="M155" s="3" t="n">
        <v>2</v>
      </c>
      <c r="N155" s="4" t="n">
        <f aca="false">P155+(Q155/60)</f>
        <v>40.7096666666667</v>
      </c>
      <c r="O155" s="4" t="n">
        <f aca="false">-1*(R155+(S155/60))</f>
        <v>-70.3306666666667</v>
      </c>
      <c r="P155" s="1" t="n">
        <v>40</v>
      </c>
      <c r="Q155" s="6" t="n">
        <v>42.58</v>
      </c>
      <c r="R155" s="1" t="n">
        <v>70</v>
      </c>
      <c r="S155" s="7" t="n">
        <v>19.84</v>
      </c>
      <c r="T155" s="20" t="s">
        <v>45</v>
      </c>
      <c r="U155" s="1" t="n">
        <v>1</v>
      </c>
      <c r="V155" s="1" t="n">
        <v>45</v>
      </c>
      <c r="W155" s="1" t="n">
        <v>3</v>
      </c>
      <c r="X155" s="1" t="n">
        <v>2</v>
      </c>
      <c r="Y155" s="1" t="n">
        <v>10</v>
      </c>
      <c r="Z155" s="20" t="s">
        <v>49</v>
      </c>
      <c r="AA155" s="20" t="s">
        <v>51</v>
      </c>
      <c r="AB155" s="8" t="s">
        <v>72</v>
      </c>
      <c r="AC155" s="5" t="n">
        <v>48</v>
      </c>
      <c r="AD155" s="20" t="s">
        <v>50</v>
      </c>
    </row>
    <row r="156" customFormat="false" ht="12.75" hidden="false" customHeight="false" outlineLevel="0" collapsed="false">
      <c r="A156" s="20" t="s">
        <v>43</v>
      </c>
      <c r="B156" s="1" t="n">
        <v>16</v>
      </c>
      <c r="C156" s="1" t="n">
        <v>8</v>
      </c>
      <c r="D156" s="1" t="n">
        <v>2009</v>
      </c>
      <c r="F156" s="20"/>
      <c r="G156" s="20"/>
      <c r="H156" s="20" t="s">
        <v>45</v>
      </c>
      <c r="K156" s="3" t="n">
        <v>16</v>
      </c>
      <c r="L156" s="3" t="n">
        <v>1</v>
      </c>
      <c r="M156" s="3" t="n">
        <v>2</v>
      </c>
      <c r="N156" s="4" t="n">
        <f aca="false">P156+(Q156/60)</f>
        <v>40.7168666666667</v>
      </c>
      <c r="O156" s="4" t="n">
        <f aca="false">-1*(R156+(S156/60))</f>
        <v>-70.3115166666667</v>
      </c>
      <c r="P156" s="1" t="n">
        <v>40</v>
      </c>
      <c r="Q156" s="6" t="n">
        <v>43.012</v>
      </c>
      <c r="R156" s="1" t="n">
        <v>70</v>
      </c>
      <c r="S156" s="7" t="n">
        <v>18.691</v>
      </c>
      <c r="T156" s="20" t="s">
        <v>45</v>
      </c>
      <c r="U156" s="1" t="n">
        <v>1</v>
      </c>
      <c r="V156" s="1" t="n">
        <v>45</v>
      </c>
      <c r="W156" s="1" t="n">
        <v>3</v>
      </c>
      <c r="X156" s="1" t="n">
        <v>2</v>
      </c>
      <c r="Y156" s="1" t="n">
        <v>10</v>
      </c>
      <c r="Z156" s="20" t="s">
        <v>49</v>
      </c>
      <c r="AA156" s="20" t="s">
        <v>50</v>
      </c>
      <c r="AC156" s="5" t="n">
        <v>47</v>
      </c>
      <c r="AD156" s="20" t="s">
        <v>50</v>
      </c>
    </row>
    <row r="157" customFormat="false" ht="12.75" hidden="false" customHeight="false" outlineLevel="0" collapsed="false">
      <c r="A157" s="20" t="s">
        <v>43</v>
      </c>
      <c r="B157" s="1" t="n">
        <v>16</v>
      </c>
      <c r="C157" s="1" t="n">
        <v>8</v>
      </c>
      <c r="D157" s="1" t="n">
        <v>2009</v>
      </c>
      <c r="F157" s="20"/>
      <c r="G157" s="20" t="s">
        <v>46</v>
      </c>
      <c r="H157" s="20"/>
      <c r="K157" s="3" t="n">
        <v>16</v>
      </c>
      <c r="L157" s="3" t="n">
        <v>11</v>
      </c>
      <c r="M157" s="3" t="n">
        <v>19</v>
      </c>
      <c r="N157" s="4" t="n">
        <f aca="false">P157+(Q157/60)</f>
        <v>40.7211666666667</v>
      </c>
      <c r="O157" s="4" t="n">
        <f aca="false">-1*(R157+(S157/60))</f>
        <v>-70.2973333333333</v>
      </c>
      <c r="P157" s="1" t="n">
        <v>40</v>
      </c>
      <c r="Q157" s="6" t="n">
        <v>43.27</v>
      </c>
      <c r="R157" s="1" t="n">
        <v>70</v>
      </c>
      <c r="S157" s="7" t="n">
        <v>17.84</v>
      </c>
      <c r="T157" s="20" t="s">
        <v>45</v>
      </c>
      <c r="U157" s="1" t="n">
        <v>1</v>
      </c>
      <c r="V157" s="1" t="n">
        <v>45</v>
      </c>
      <c r="W157" s="1" t="n">
        <v>3</v>
      </c>
      <c r="X157" s="1" t="n">
        <v>2</v>
      </c>
      <c r="Y157" s="1" t="n">
        <v>10</v>
      </c>
      <c r="Z157" s="20" t="s">
        <v>49</v>
      </c>
      <c r="AA157" s="20" t="s">
        <v>50</v>
      </c>
      <c r="AC157" s="5" t="n">
        <v>47</v>
      </c>
      <c r="AD157" s="20" t="s">
        <v>50</v>
      </c>
    </row>
    <row r="158" customFormat="false" ht="12.75" hidden="false" customHeight="false" outlineLevel="0" collapsed="false">
      <c r="A158" s="20" t="s">
        <v>43</v>
      </c>
      <c r="B158" s="1" t="n">
        <v>16</v>
      </c>
      <c r="C158" s="1" t="n">
        <v>8</v>
      </c>
      <c r="D158" s="1" t="n">
        <v>2009</v>
      </c>
      <c r="F158" s="20"/>
      <c r="G158" s="20" t="s">
        <v>46</v>
      </c>
      <c r="H158" s="20" t="s">
        <v>45</v>
      </c>
      <c r="K158" s="3" t="n">
        <v>16</v>
      </c>
      <c r="L158" s="3" t="n">
        <v>40</v>
      </c>
      <c r="M158" s="3" t="n">
        <v>53</v>
      </c>
      <c r="N158" s="4" t="n">
        <f aca="false">P158+(Q158/60)</f>
        <v>40.7341833333333</v>
      </c>
      <c r="O158" s="4" t="n">
        <f aca="false">-1*(R158+(S158/60))</f>
        <v>-70.2583833333333</v>
      </c>
      <c r="P158" s="1" t="n">
        <v>40</v>
      </c>
      <c r="Q158" s="6" t="n">
        <v>44.051</v>
      </c>
      <c r="R158" s="1" t="n">
        <v>70</v>
      </c>
      <c r="S158" s="7" t="n">
        <v>15.503</v>
      </c>
      <c r="T158" s="20" t="s">
        <v>45</v>
      </c>
      <c r="U158" s="1" t="n">
        <v>1</v>
      </c>
      <c r="V158" s="1" t="n">
        <v>45</v>
      </c>
      <c r="W158" s="1" t="n">
        <v>3</v>
      </c>
      <c r="X158" s="1" t="n">
        <v>2</v>
      </c>
      <c r="Y158" s="1" t="n">
        <v>10</v>
      </c>
      <c r="Z158" s="20" t="s">
        <v>49</v>
      </c>
      <c r="AA158" s="20" t="s">
        <v>50</v>
      </c>
      <c r="AC158" s="5" t="n">
        <v>46</v>
      </c>
      <c r="AD158" s="20" t="s">
        <v>50</v>
      </c>
    </row>
    <row r="159" customFormat="false" ht="12.75" hidden="false" customHeight="false" outlineLevel="0" collapsed="false">
      <c r="A159" s="20" t="s">
        <v>43</v>
      </c>
      <c r="B159" s="1" t="n">
        <v>16</v>
      </c>
      <c r="C159" s="1" t="n">
        <v>8</v>
      </c>
      <c r="D159" s="1" t="n">
        <v>2009</v>
      </c>
      <c r="F159" s="20"/>
      <c r="G159" s="20" t="s">
        <v>45</v>
      </c>
      <c r="H159" s="20" t="s">
        <v>53</v>
      </c>
      <c r="K159" s="3" t="n">
        <v>17</v>
      </c>
      <c r="L159" s="3" t="n">
        <v>0</v>
      </c>
      <c r="M159" s="3" t="n">
        <v>53</v>
      </c>
      <c r="N159" s="4" t="n">
        <f aca="false">P159+(Q159/60)</f>
        <v>40.7425</v>
      </c>
      <c r="O159" s="4" t="n">
        <f aca="false">-1*(R159+(S159/60))</f>
        <v>-70.2327666666667</v>
      </c>
      <c r="P159" s="1" t="n">
        <v>40</v>
      </c>
      <c r="Q159" s="6" t="n">
        <v>44.55</v>
      </c>
      <c r="R159" s="1" t="n">
        <v>70</v>
      </c>
      <c r="S159" s="7" t="n">
        <v>13.966</v>
      </c>
      <c r="T159" s="20" t="s">
        <v>45</v>
      </c>
      <c r="U159" s="1" t="n">
        <v>1</v>
      </c>
      <c r="V159" s="1" t="n">
        <v>45</v>
      </c>
      <c r="W159" s="1" t="n">
        <v>3</v>
      </c>
      <c r="X159" s="1" t="n">
        <v>2</v>
      </c>
      <c r="Y159" s="1" t="n">
        <v>6</v>
      </c>
      <c r="Z159" s="20" t="s">
        <v>49</v>
      </c>
      <c r="AA159" s="20" t="s">
        <v>51</v>
      </c>
      <c r="AB159" s="8" t="s">
        <v>95</v>
      </c>
      <c r="AC159" s="5" t="n">
        <v>44</v>
      </c>
      <c r="AD159" s="20" t="s">
        <v>50</v>
      </c>
    </row>
    <row r="160" customFormat="false" ht="12.75" hidden="false" customHeight="false" outlineLevel="0" collapsed="false">
      <c r="A160" s="20" t="s">
        <v>43</v>
      </c>
      <c r="B160" s="1" t="n">
        <v>16</v>
      </c>
      <c r="C160" s="1" t="n">
        <v>8</v>
      </c>
      <c r="D160" s="1" t="n">
        <v>2009</v>
      </c>
      <c r="F160" s="20"/>
      <c r="G160" s="20" t="s">
        <v>45</v>
      </c>
      <c r="H160" s="20" t="s">
        <v>53</v>
      </c>
      <c r="I160" s="1" t="s">
        <v>46</v>
      </c>
      <c r="K160" s="3" t="n">
        <v>18</v>
      </c>
      <c r="L160" s="3" t="n">
        <v>1</v>
      </c>
      <c r="M160" s="3" t="n">
        <v>32</v>
      </c>
      <c r="N160" s="4" t="n">
        <f aca="false">P160+(Q160/60)</f>
        <v>40.7805</v>
      </c>
      <c r="O160" s="4" t="n">
        <f aca="false">-1*(R160+(S160/60))</f>
        <v>-70.1573333333333</v>
      </c>
      <c r="P160" s="1" t="n">
        <v>40</v>
      </c>
      <c r="Q160" s="6" t="n">
        <v>46.83</v>
      </c>
      <c r="R160" s="1" t="n">
        <v>70</v>
      </c>
      <c r="S160" s="7" t="n">
        <v>9.44</v>
      </c>
      <c r="T160" s="20" t="s">
        <v>45</v>
      </c>
      <c r="U160" s="1" t="n">
        <v>1</v>
      </c>
      <c r="V160" s="1" t="n">
        <v>45</v>
      </c>
      <c r="W160" s="1" t="n">
        <v>3</v>
      </c>
      <c r="X160" s="1" t="n">
        <v>2</v>
      </c>
      <c r="Y160" s="1" t="n">
        <v>6</v>
      </c>
      <c r="Z160" s="20" t="s">
        <v>49</v>
      </c>
      <c r="AA160" s="20" t="s">
        <v>51</v>
      </c>
      <c r="AB160" s="8" t="s">
        <v>104</v>
      </c>
      <c r="AC160" s="5" t="n">
        <v>39</v>
      </c>
      <c r="AD160" s="20" t="s">
        <v>50</v>
      </c>
      <c r="AE160" s="1" t="s">
        <v>105</v>
      </c>
      <c r="AF160" s="1" t="s">
        <v>106</v>
      </c>
      <c r="AG160" s="9" t="n">
        <v>50</v>
      </c>
      <c r="AH160" s="1" t="s">
        <v>107</v>
      </c>
      <c r="AI160" s="1" t="s">
        <v>74</v>
      </c>
      <c r="AJ160" s="1" t="s">
        <v>58</v>
      </c>
      <c r="AK160" s="1" t="n">
        <v>1</v>
      </c>
      <c r="AL160" s="1" t="n">
        <v>8</v>
      </c>
      <c r="AM160" s="1" t="n">
        <v>3</v>
      </c>
      <c r="AN160" s="1" t="n">
        <v>750</v>
      </c>
      <c r="AO160" s="1" t="s">
        <v>61</v>
      </c>
      <c r="AP160" s="1" t="s">
        <v>67</v>
      </c>
      <c r="AQ160" s="1" t="s">
        <v>76</v>
      </c>
    </row>
    <row r="161" customFormat="false" ht="12.75" hidden="false" customHeight="false" outlineLevel="0" collapsed="false">
      <c r="A161" s="20" t="s">
        <v>43</v>
      </c>
      <c r="B161" s="1" t="n">
        <v>16</v>
      </c>
      <c r="C161" s="1" t="n">
        <v>8</v>
      </c>
      <c r="D161" s="1" t="n">
        <v>2009</v>
      </c>
      <c r="F161" s="20"/>
      <c r="G161" s="20" t="s">
        <v>45</v>
      </c>
      <c r="H161" s="20" t="s">
        <v>53</v>
      </c>
      <c r="I161" s="1" t="s">
        <v>46</v>
      </c>
      <c r="K161" s="3" t="n">
        <v>18</v>
      </c>
      <c r="L161" s="3" t="n">
        <v>6</v>
      </c>
      <c r="M161" s="3" t="n">
        <v>40</v>
      </c>
      <c r="N161" s="4" t="n">
        <f aca="false">P161+(Q161/60)</f>
        <v>40.7826</v>
      </c>
      <c r="O161" s="4" t="n">
        <f aca="false">-1*(R161+(S161/60))</f>
        <v>-70.1504166666667</v>
      </c>
      <c r="P161" s="1" t="n">
        <v>40</v>
      </c>
      <c r="Q161" s="6" t="n">
        <v>46.956</v>
      </c>
      <c r="R161" s="1" t="n">
        <v>70</v>
      </c>
      <c r="S161" s="7" t="n">
        <v>9.025</v>
      </c>
      <c r="T161" s="20" t="s">
        <v>45</v>
      </c>
      <c r="U161" s="1" t="n">
        <v>1</v>
      </c>
      <c r="V161" s="1" t="n">
        <v>45</v>
      </c>
      <c r="W161" s="1" t="n">
        <v>3</v>
      </c>
      <c r="X161" s="1" t="n">
        <v>2</v>
      </c>
      <c r="Y161" s="1" t="n">
        <v>6</v>
      </c>
      <c r="Z161" s="20" t="s">
        <v>49</v>
      </c>
      <c r="AA161" s="20" t="s">
        <v>51</v>
      </c>
      <c r="AB161" s="8" t="s">
        <v>77</v>
      </c>
      <c r="AC161" s="5" t="n">
        <v>39</v>
      </c>
      <c r="AD161" s="20" t="s">
        <v>50</v>
      </c>
      <c r="AE161" s="1" t="s">
        <v>105</v>
      </c>
      <c r="AF161" s="1" t="s">
        <v>106</v>
      </c>
      <c r="AG161" s="9" t="n">
        <v>50</v>
      </c>
      <c r="AH161" s="1" t="s">
        <v>61</v>
      </c>
      <c r="AI161" s="1" t="s">
        <v>58</v>
      </c>
      <c r="AJ161" s="1" t="s">
        <v>58</v>
      </c>
      <c r="AK161" s="1" t="n">
        <v>9</v>
      </c>
      <c r="AL161" s="1" t="n">
        <v>8</v>
      </c>
      <c r="AM161" s="1" t="s">
        <v>68</v>
      </c>
      <c r="AN161" s="1" t="n">
        <v>800</v>
      </c>
      <c r="AO161" s="1" t="s">
        <v>61</v>
      </c>
      <c r="AP161" s="1" t="s">
        <v>67</v>
      </c>
      <c r="AQ161" s="1" t="s">
        <v>76</v>
      </c>
    </row>
    <row r="162" customFormat="false" ht="12.75" hidden="false" customHeight="false" outlineLevel="0" collapsed="false">
      <c r="A162" s="20" t="s">
        <v>43</v>
      </c>
      <c r="B162" s="1" t="n">
        <v>16</v>
      </c>
      <c r="C162" s="1" t="n">
        <v>8</v>
      </c>
      <c r="D162" s="1" t="n">
        <v>2009</v>
      </c>
      <c r="F162" s="20"/>
      <c r="G162" s="20" t="s">
        <v>53</v>
      </c>
      <c r="H162" s="20" t="s">
        <v>46</v>
      </c>
      <c r="K162" s="3" t="n">
        <v>18</v>
      </c>
      <c r="L162" s="3" t="n">
        <v>30</v>
      </c>
      <c r="M162" s="3" t="n">
        <v>54</v>
      </c>
      <c r="N162" s="4" t="n">
        <f aca="false">P162+(Q162/60)</f>
        <v>40.7896666666667</v>
      </c>
      <c r="O162" s="4" t="n">
        <f aca="false">-1*(R162+(S162/60))</f>
        <v>-70.1178333333333</v>
      </c>
      <c r="P162" s="1" t="n">
        <v>40</v>
      </c>
      <c r="Q162" s="6" t="n">
        <v>47.38</v>
      </c>
      <c r="R162" s="1" t="n">
        <v>70</v>
      </c>
      <c r="S162" s="7" t="n">
        <v>7.07</v>
      </c>
      <c r="T162" s="20" t="s">
        <v>45</v>
      </c>
      <c r="U162" s="1" t="n">
        <v>1</v>
      </c>
      <c r="V162" s="1" t="n">
        <v>45</v>
      </c>
      <c r="W162" s="1" t="n">
        <v>3</v>
      </c>
      <c r="X162" s="1" t="n">
        <v>2</v>
      </c>
      <c r="Y162" s="1" t="n">
        <v>6</v>
      </c>
      <c r="Z162" s="20" t="s">
        <v>49</v>
      </c>
      <c r="AA162" s="20" t="s">
        <v>51</v>
      </c>
      <c r="AB162" s="8" t="s">
        <v>99</v>
      </c>
      <c r="AC162" s="5" t="n">
        <v>35</v>
      </c>
      <c r="AD162" s="20" t="s">
        <v>50</v>
      </c>
    </row>
    <row r="163" customFormat="false" ht="12.75" hidden="false" customHeight="false" outlineLevel="0" collapsed="false">
      <c r="A163" s="20" t="s">
        <v>43</v>
      </c>
      <c r="B163" s="1" t="n">
        <v>16</v>
      </c>
      <c r="C163" s="1" t="n">
        <v>8</v>
      </c>
      <c r="D163" s="1" t="n">
        <v>2009</v>
      </c>
      <c r="F163" s="20"/>
      <c r="G163" s="20" t="s">
        <v>53</v>
      </c>
      <c r="H163" s="20" t="s">
        <v>46</v>
      </c>
      <c r="K163" s="3" t="n">
        <v>18</v>
      </c>
      <c r="L163" s="3" t="n">
        <v>53</v>
      </c>
      <c r="M163" s="3" t="n">
        <v>32</v>
      </c>
      <c r="N163" s="4" t="n">
        <f aca="false">P163+(Q163/60)</f>
        <v>40.7937166666667</v>
      </c>
      <c r="O163" s="4" t="n">
        <f aca="false">-1*(R163+(S163/60))</f>
        <v>-70.0850666666667</v>
      </c>
      <c r="P163" s="1" t="n">
        <v>40</v>
      </c>
      <c r="Q163" s="6" t="n">
        <v>47.623</v>
      </c>
      <c r="R163" s="1" t="n">
        <v>70</v>
      </c>
      <c r="S163" s="7" t="n">
        <v>5.104</v>
      </c>
      <c r="T163" s="20" t="s">
        <v>63</v>
      </c>
      <c r="U163" s="1" t="n">
        <v>0</v>
      </c>
      <c r="V163" s="1" t="n">
        <v>0</v>
      </c>
      <c r="X163" s="1" t="n">
        <v>2</v>
      </c>
      <c r="Y163" s="1" t="n">
        <v>6</v>
      </c>
      <c r="Z163" s="20" t="s">
        <v>49</v>
      </c>
      <c r="AA163" s="20" t="s">
        <v>50</v>
      </c>
      <c r="AC163" s="5" t="n">
        <v>35</v>
      </c>
      <c r="AD163" s="20" t="s">
        <v>50</v>
      </c>
      <c r="AE163" s="1" t="s">
        <v>108</v>
      </c>
      <c r="AF163" s="1" t="s">
        <v>106</v>
      </c>
      <c r="AG163" s="9" t="n">
        <v>1</v>
      </c>
      <c r="AH163" s="1" t="s">
        <v>61</v>
      </c>
      <c r="AI163" s="1" t="s">
        <v>109</v>
      </c>
      <c r="AJ163" s="1" t="s">
        <v>109</v>
      </c>
      <c r="AK163" s="1" t="n">
        <v>9</v>
      </c>
      <c r="AL163" s="1" t="n">
        <v>12</v>
      </c>
      <c r="AM163" s="1" t="s">
        <v>68</v>
      </c>
      <c r="AN163" s="1" t="n">
        <v>150</v>
      </c>
      <c r="AO163" s="1" t="s">
        <v>66</v>
      </c>
      <c r="AP163" s="1" t="s">
        <v>67</v>
      </c>
      <c r="AQ163" s="1" t="s">
        <v>69</v>
      </c>
    </row>
    <row r="164" customFormat="false" ht="12.75" hidden="false" customHeight="false" outlineLevel="0" collapsed="false">
      <c r="A164" s="20" t="s">
        <v>43</v>
      </c>
      <c r="B164" s="1" t="n">
        <v>16</v>
      </c>
      <c r="C164" s="1" t="n">
        <v>8</v>
      </c>
      <c r="D164" s="1" t="n">
        <v>2009</v>
      </c>
      <c r="F164" s="20"/>
      <c r="G164" s="20" t="s">
        <v>53</v>
      </c>
      <c r="H164" s="20" t="s">
        <v>46</v>
      </c>
      <c r="K164" s="3" t="n">
        <v>18</v>
      </c>
      <c r="L164" s="3" t="n">
        <v>53</v>
      </c>
      <c r="M164" s="3" t="n">
        <v>35</v>
      </c>
      <c r="P164" s="1"/>
      <c r="T164" s="20" t="s">
        <v>47</v>
      </c>
      <c r="U164" s="1" t="n">
        <v>0</v>
      </c>
      <c r="V164" s="1" t="n">
        <v>0</v>
      </c>
      <c r="X164" s="1" t="n">
        <v>2</v>
      </c>
      <c r="Y164" s="1" t="n">
        <v>6</v>
      </c>
      <c r="Z164" s="20" t="s">
        <v>49</v>
      </c>
      <c r="AA164" s="20" t="s">
        <v>50</v>
      </c>
      <c r="AC164" s="5" t="n">
        <v>35</v>
      </c>
      <c r="AD164" s="20" t="s">
        <v>50</v>
      </c>
      <c r="AE164" s="1" t="s">
        <v>108</v>
      </c>
      <c r="AF164" s="1" t="s">
        <v>106</v>
      </c>
      <c r="AG164" s="9" t="n">
        <v>25</v>
      </c>
      <c r="AH164" s="1" t="s">
        <v>107</v>
      </c>
      <c r="AI164" s="1" t="s">
        <v>74</v>
      </c>
      <c r="AJ164" s="1" t="s">
        <v>74</v>
      </c>
      <c r="AK164" s="1" t="n">
        <v>12</v>
      </c>
      <c r="AL164" s="1" t="n">
        <v>10</v>
      </c>
      <c r="AM164" s="1" t="n">
        <v>2</v>
      </c>
      <c r="AN164" s="1" t="n">
        <v>1066</v>
      </c>
      <c r="AO164" s="1" t="s">
        <v>61</v>
      </c>
      <c r="AP164" s="1" t="s">
        <v>67</v>
      </c>
      <c r="AQ164" s="1" t="s">
        <v>76</v>
      </c>
    </row>
    <row r="165" customFormat="false" ht="12.75" hidden="false" customHeight="false" outlineLevel="0" collapsed="false">
      <c r="A165" s="20" t="s">
        <v>43</v>
      </c>
      <c r="B165" s="1" t="n">
        <v>16</v>
      </c>
      <c r="C165" s="1" t="n">
        <v>8</v>
      </c>
      <c r="D165" s="1" t="n">
        <v>2009</v>
      </c>
      <c r="F165" s="20"/>
      <c r="G165" s="20" t="s">
        <v>53</v>
      </c>
      <c r="H165" s="20" t="s">
        <v>46</v>
      </c>
      <c r="K165" s="3" t="n">
        <v>19</v>
      </c>
      <c r="L165" s="3" t="n">
        <v>0</v>
      </c>
      <c r="M165" s="3" t="n">
        <v>0</v>
      </c>
      <c r="P165" s="1"/>
      <c r="T165" s="20" t="s">
        <v>47</v>
      </c>
      <c r="U165" s="1" t="n">
        <v>0</v>
      </c>
      <c r="V165" s="1" t="n">
        <v>0</v>
      </c>
      <c r="X165" s="1" t="n">
        <v>2</v>
      </c>
      <c r="Y165" s="1" t="n">
        <v>6</v>
      </c>
      <c r="Z165" s="20" t="s">
        <v>49</v>
      </c>
      <c r="AA165" s="20" t="s">
        <v>50</v>
      </c>
      <c r="AC165" s="5" t="n">
        <v>35</v>
      </c>
      <c r="AD165" s="20" t="s">
        <v>50</v>
      </c>
      <c r="AE165" s="1" t="s">
        <v>108</v>
      </c>
      <c r="AF165" s="1" t="s">
        <v>106</v>
      </c>
      <c r="AG165" s="9" t="n">
        <v>25</v>
      </c>
      <c r="AH165" s="1" t="s">
        <v>107</v>
      </c>
      <c r="AI165" s="1" t="s">
        <v>74</v>
      </c>
      <c r="AJ165" s="1" t="s">
        <v>66</v>
      </c>
      <c r="AK165" s="1" t="n">
        <v>12</v>
      </c>
      <c r="AL165" s="1" t="n">
        <v>12</v>
      </c>
      <c r="AM165" s="1" t="s">
        <v>68</v>
      </c>
      <c r="AN165" s="1" t="n">
        <v>30</v>
      </c>
      <c r="AO165" s="1" t="s">
        <v>66</v>
      </c>
      <c r="AP165" s="1" t="s">
        <v>67</v>
      </c>
      <c r="AQ165" s="1" t="s">
        <v>76</v>
      </c>
    </row>
    <row r="166" customFormat="false" ht="12.75" hidden="false" customHeight="false" outlineLevel="0" collapsed="false">
      <c r="A166" s="20" t="s">
        <v>43</v>
      </c>
      <c r="B166" s="1" t="n">
        <v>16</v>
      </c>
      <c r="C166" s="1" t="n">
        <v>8</v>
      </c>
      <c r="D166" s="1" t="n">
        <v>2009</v>
      </c>
      <c r="F166" s="20"/>
      <c r="G166" s="20" t="s">
        <v>53</v>
      </c>
      <c r="H166" s="20" t="s">
        <v>45</v>
      </c>
      <c r="K166" s="3" t="n">
        <v>19</v>
      </c>
      <c r="L166" s="3" t="n">
        <v>8</v>
      </c>
      <c r="M166" s="3" t="n">
        <v>25</v>
      </c>
      <c r="N166" s="4" t="n">
        <f aca="false">P166+(Q166/60)</f>
        <v>40.7818666666667</v>
      </c>
      <c r="O166" s="4" t="n">
        <f aca="false">-1*(R166+(S166/60))</f>
        <v>-70.0731</v>
      </c>
      <c r="P166" s="1" t="n">
        <v>40</v>
      </c>
      <c r="Q166" s="6" t="n">
        <v>46.912</v>
      </c>
      <c r="R166" s="1" t="n">
        <v>70</v>
      </c>
      <c r="S166" s="7" t="n">
        <v>4.386</v>
      </c>
      <c r="T166" s="20" t="s">
        <v>47</v>
      </c>
      <c r="U166" s="1" t="n">
        <v>0</v>
      </c>
      <c r="V166" s="1" t="n">
        <v>0</v>
      </c>
      <c r="X166" s="1" t="n">
        <v>2</v>
      </c>
      <c r="Y166" s="1" t="n">
        <v>6</v>
      </c>
      <c r="Z166" s="20" t="s">
        <v>49</v>
      </c>
      <c r="AA166" s="20" t="s">
        <v>50</v>
      </c>
      <c r="AC166" s="5" t="n">
        <v>34</v>
      </c>
      <c r="AD166" s="20" t="s">
        <v>50</v>
      </c>
      <c r="AE166" s="1" t="s">
        <v>108</v>
      </c>
      <c r="AF166" s="1" t="s">
        <v>106</v>
      </c>
      <c r="AG166" s="9" t="n">
        <v>25</v>
      </c>
      <c r="AH166" s="1" t="s">
        <v>74</v>
      </c>
      <c r="AI166" s="1" t="s">
        <v>74</v>
      </c>
      <c r="AJ166" s="1" t="s">
        <v>74</v>
      </c>
      <c r="AK166" s="1" t="n">
        <v>10</v>
      </c>
      <c r="AL166" s="1" t="n">
        <v>10</v>
      </c>
      <c r="AM166" s="1" t="s">
        <v>68</v>
      </c>
      <c r="AN166" s="1" t="n">
        <v>600</v>
      </c>
      <c r="AO166" s="1" t="s">
        <v>66</v>
      </c>
      <c r="AP166" s="1" t="s">
        <v>67</v>
      </c>
      <c r="AQ166" s="1" t="s">
        <v>76</v>
      </c>
    </row>
    <row r="167" customFormat="false" ht="12.75" hidden="false" customHeight="false" outlineLevel="0" collapsed="false">
      <c r="A167" s="20" t="s">
        <v>43</v>
      </c>
      <c r="B167" s="1" t="n">
        <v>16</v>
      </c>
      <c r="C167" s="1" t="n">
        <v>8</v>
      </c>
      <c r="D167" s="1" t="n">
        <v>2009</v>
      </c>
      <c r="F167" s="20"/>
      <c r="G167" s="20" t="s">
        <v>53</v>
      </c>
      <c r="H167" s="20" t="s">
        <v>45</v>
      </c>
      <c r="K167" s="3" t="n">
        <v>19</v>
      </c>
      <c r="L167" s="3" t="n">
        <v>11</v>
      </c>
      <c r="M167" s="3" t="n">
        <v>0</v>
      </c>
      <c r="N167" s="4" t="n">
        <f aca="false">P167+(Q167/60)</f>
        <v>40.7793333333333</v>
      </c>
      <c r="O167" s="4" t="n">
        <f aca="false">-1*(R167+(S167/60))</f>
        <v>-70.07215</v>
      </c>
      <c r="P167" s="1" t="n">
        <v>40</v>
      </c>
      <c r="Q167" s="6" t="n">
        <v>46.76</v>
      </c>
      <c r="R167" s="1" t="n">
        <v>70</v>
      </c>
      <c r="S167" s="7" t="n">
        <v>4.329</v>
      </c>
      <c r="T167" s="20" t="s">
        <v>45</v>
      </c>
      <c r="U167" s="1" t="n">
        <v>1</v>
      </c>
      <c r="V167" s="1" t="n">
        <v>45</v>
      </c>
      <c r="W167" s="1" t="n">
        <v>3</v>
      </c>
      <c r="X167" s="1" t="n">
        <v>2</v>
      </c>
      <c r="Y167" s="1" t="n">
        <v>6</v>
      </c>
      <c r="Z167" s="20" t="s">
        <v>49</v>
      </c>
      <c r="AA167" s="20" t="s">
        <v>50</v>
      </c>
      <c r="AC167" s="5" t="n">
        <v>33</v>
      </c>
      <c r="AD167" s="20" t="s">
        <v>50</v>
      </c>
    </row>
    <row r="168" customFormat="false" ht="12.75" hidden="false" customHeight="false" outlineLevel="0" collapsed="false">
      <c r="A168" s="20" t="s">
        <v>43</v>
      </c>
      <c r="B168" s="1" t="n">
        <v>16</v>
      </c>
      <c r="C168" s="1" t="n">
        <v>8</v>
      </c>
      <c r="D168" s="1" t="n">
        <v>2009</v>
      </c>
      <c r="F168" s="20"/>
      <c r="G168" s="20" t="s">
        <v>53</v>
      </c>
      <c r="H168" s="20" t="s">
        <v>45</v>
      </c>
      <c r="K168" s="3" t="n">
        <v>19</v>
      </c>
      <c r="L168" s="3" t="n">
        <v>45</v>
      </c>
      <c r="M168" s="3" t="n">
        <v>58</v>
      </c>
      <c r="N168" s="4" t="n">
        <f aca="false">P168+(Q168/60)</f>
        <v>40.7465166666667</v>
      </c>
      <c r="O168" s="4" t="n">
        <f aca="false">-1*(R168+(S168/60))</f>
        <v>-70.0520166666667</v>
      </c>
      <c r="P168" s="1" t="n">
        <v>40</v>
      </c>
      <c r="Q168" s="6" t="n">
        <v>44.791</v>
      </c>
      <c r="R168" s="1" t="n">
        <v>70</v>
      </c>
      <c r="S168" s="7" t="n">
        <v>3.121</v>
      </c>
      <c r="T168" s="20" t="s">
        <v>45</v>
      </c>
      <c r="U168" s="1" t="n">
        <v>1</v>
      </c>
      <c r="V168" s="1" t="n">
        <v>45</v>
      </c>
      <c r="W168" s="1" t="n">
        <v>3</v>
      </c>
      <c r="X168" s="1" t="n">
        <v>2</v>
      </c>
      <c r="Y168" s="1" t="n">
        <v>6</v>
      </c>
      <c r="Z168" s="20" t="s">
        <v>49</v>
      </c>
      <c r="AA168" s="20" t="s">
        <v>51</v>
      </c>
      <c r="AB168" s="8" t="s">
        <v>110</v>
      </c>
      <c r="AC168" s="5" t="n">
        <v>38</v>
      </c>
      <c r="AD168" s="20" t="s">
        <v>50</v>
      </c>
    </row>
    <row r="169" customFormat="false" ht="12.75" hidden="false" customHeight="false" outlineLevel="0" collapsed="false">
      <c r="A169" s="20" t="s">
        <v>43</v>
      </c>
      <c r="B169" s="1" t="n">
        <v>16</v>
      </c>
      <c r="C169" s="1" t="n">
        <v>8</v>
      </c>
      <c r="D169" s="1" t="n">
        <v>2009</v>
      </c>
      <c r="F169" s="20"/>
      <c r="G169" s="20" t="s">
        <v>53</v>
      </c>
      <c r="H169" s="20" t="s">
        <v>45</v>
      </c>
      <c r="K169" s="3" t="n">
        <v>19</v>
      </c>
      <c r="L169" s="3" t="n">
        <v>59</v>
      </c>
      <c r="M169" s="3" t="n">
        <v>6</v>
      </c>
      <c r="N169" s="4" t="n">
        <f aca="false">P169+(Q169/60)</f>
        <v>40.73425</v>
      </c>
      <c r="O169" s="4" t="n">
        <f aca="false">-1*(R169+(S169/60))</f>
        <v>-70.0456333333333</v>
      </c>
      <c r="P169" s="1" t="n">
        <v>40</v>
      </c>
      <c r="Q169" s="6" t="n">
        <v>44.055</v>
      </c>
      <c r="R169" s="1" t="n">
        <v>70</v>
      </c>
      <c r="S169" s="7" t="n">
        <v>2.738</v>
      </c>
      <c r="T169" s="20" t="s">
        <v>63</v>
      </c>
      <c r="U169" s="1" t="n">
        <v>0</v>
      </c>
      <c r="V169" s="1" t="n">
        <v>0</v>
      </c>
      <c r="X169" s="1" t="n">
        <v>2</v>
      </c>
      <c r="Y169" s="1" t="n">
        <v>6</v>
      </c>
      <c r="Z169" s="20" t="s">
        <v>49</v>
      </c>
      <c r="AA169" s="20" t="s">
        <v>51</v>
      </c>
      <c r="AB169" s="8" t="s">
        <v>110</v>
      </c>
      <c r="AC169" s="5" t="n">
        <v>39</v>
      </c>
      <c r="AD169" s="20" t="s">
        <v>50</v>
      </c>
      <c r="AE169" s="1" t="s">
        <v>111</v>
      </c>
      <c r="AF169" s="1" t="s">
        <v>90</v>
      </c>
      <c r="AG169" s="9" t="n">
        <v>1</v>
      </c>
      <c r="AH169" s="1" t="s">
        <v>50</v>
      </c>
      <c r="AI169" s="1" t="s">
        <v>91</v>
      </c>
      <c r="AJ169" s="1" t="s">
        <v>91</v>
      </c>
      <c r="AK169" s="1" t="n">
        <v>10</v>
      </c>
      <c r="AL169" s="1" t="n">
        <v>6</v>
      </c>
      <c r="AM169" s="1" t="s">
        <v>68</v>
      </c>
      <c r="AN169" s="1" t="n">
        <v>100</v>
      </c>
      <c r="AO169" s="1" t="s">
        <v>66</v>
      </c>
      <c r="AP169" s="1" t="s">
        <v>67</v>
      </c>
      <c r="AQ169" s="1" t="s">
        <v>69</v>
      </c>
    </row>
    <row r="170" customFormat="false" ht="12.75" hidden="false" customHeight="false" outlineLevel="0" collapsed="false">
      <c r="A170" s="20" t="s">
        <v>43</v>
      </c>
      <c r="B170" s="1" t="n">
        <v>16</v>
      </c>
      <c r="C170" s="1" t="n">
        <v>8</v>
      </c>
      <c r="D170" s="1" t="n">
        <v>2009</v>
      </c>
      <c r="F170" s="20"/>
      <c r="G170" s="20" t="s">
        <v>53</v>
      </c>
      <c r="H170" s="20" t="s">
        <v>45</v>
      </c>
      <c r="I170" s="1" t="s">
        <v>46</v>
      </c>
      <c r="K170" s="3" t="n">
        <v>20</v>
      </c>
      <c r="L170" s="3" t="n">
        <v>3</v>
      </c>
      <c r="M170" s="3" t="n">
        <v>45</v>
      </c>
      <c r="N170" s="4" t="n">
        <f aca="false">P170+(Q170/60)</f>
        <v>40.7299</v>
      </c>
      <c r="O170" s="4" t="n">
        <f aca="false">-1*(R170+(S170/60))</f>
        <v>-70.0433833333333</v>
      </c>
      <c r="P170" s="1" t="n">
        <v>40</v>
      </c>
      <c r="Q170" s="6" t="n">
        <v>43.794</v>
      </c>
      <c r="R170" s="1" t="n">
        <v>70</v>
      </c>
      <c r="S170" s="7" t="n">
        <v>2.603</v>
      </c>
      <c r="T170" s="20" t="s">
        <v>45</v>
      </c>
      <c r="U170" s="1" t="n">
        <v>1</v>
      </c>
      <c r="V170" s="1" t="n">
        <v>45</v>
      </c>
      <c r="W170" s="1" t="n">
        <v>3</v>
      </c>
      <c r="X170" s="1" t="n">
        <v>2</v>
      </c>
      <c r="Y170" s="1" t="n">
        <v>6</v>
      </c>
      <c r="Z170" s="20" t="s">
        <v>49</v>
      </c>
      <c r="AA170" s="20" t="s">
        <v>76</v>
      </c>
      <c r="AB170" s="8" t="s">
        <v>72</v>
      </c>
      <c r="AC170" s="5" t="n">
        <v>40</v>
      </c>
      <c r="AD170" s="20" t="s">
        <v>50</v>
      </c>
    </row>
    <row r="171" customFormat="false" ht="12.75" hidden="false" customHeight="false" outlineLevel="0" collapsed="false">
      <c r="A171" s="20" t="s">
        <v>43</v>
      </c>
      <c r="B171" s="1" t="n">
        <v>16</v>
      </c>
      <c r="C171" s="1" t="n">
        <v>8</v>
      </c>
      <c r="D171" s="1" t="n">
        <v>2009</v>
      </c>
      <c r="F171" s="20"/>
      <c r="G171" s="20" t="s">
        <v>45</v>
      </c>
      <c r="H171" s="20" t="s">
        <v>46</v>
      </c>
      <c r="K171" s="3" t="n">
        <v>20</v>
      </c>
      <c r="L171" s="3" t="n">
        <v>13</v>
      </c>
      <c r="M171" s="3" t="n">
        <v>23</v>
      </c>
      <c r="N171" s="4" t="n">
        <f aca="false">P171+(Q171/60)</f>
        <v>40.7213333333333</v>
      </c>
      <c r="O171" s="4" t="n">
        <f aca="false">-1*(R171+(S171/60))</f>
        <v>-70.0388333333333</v>
      </c>
      <c r="P171" s="1" t="n">
        <v>40</v>
      </c>
      <c r="Q171" s="6" t="n">
        <v>43.28</v>
      </c>
      <c r="R171" s="1" t="n">
        <v>70</v>
      </c>
      <c r="S171" s="7" t="n">
        <v>2.33</v>
      </c>
      <c r="T171" s="20" t="s">
        <v>45</v>
      </c>
      <c r="U171" s="1" t="n">
        <v>1</v>
      </c>
      <c r="V171" s="1" t="n">
        <v>45</v>
      </c>
      <c r="W171" s="1" t="n">
        <v>3</v>
      </c>
      <c r="X171" s="1" t="n">
        <v>2</v>
      </c>
      <c r="Y171" s="1" t="n">
        <v>6</v>
      </c>
      <c r="Z171" s="20" t="s">
        <v>49</v>
      </c>
      <c r="AA171" s="20" t="s">
        <v>76</v>
      </c>
      <c r="AB171" s="8" t="s">
        <v>110</v>
      </c>
      <c r="AC171" s="5" t="n">
        <v>42</v>
      </c>
      <c r="AD171" s="20" t="s">
        <v>50</v>
      </c>
    </row>
    <row r="172" customFormat="false" ht="12.75" hidden="false" customHeight="false" outlineLevel="0" collapsed="false">
      <c r="A172" s="20" t="s">
        <v>43</v>
      </c>
      <c r="B172" s="1" t="n">
        <v>16</v>
      </c>
      <c r="C172" s="1" t="n">
        <v>8</v>
      </c>
      <c r="D172" s="1" t="n">
        <v>2009</v>
      </c>
      <c r="F172" s="20"/>
      <c r="G172" s="20" t="s">
        <v>45</v>
      </c>
      <c r="H172" s="20" t="s">
        <v>46</v>
      </c>
      <c r="K172" s="3" t="n">
        <v>20</v>
      </c>
      <c r="L172" s="3" t="n">
        <v>32</v>
      </c>
      <c r="M172" s="3" t="n">
        <v>16</v>
      </c>
      <c r="N172" s="4" t="n">
        <f aca="false">P172+(Q172/60)</f>
        <v>40.704</v>
      </c>
      <c r="O172" s="4" t="n">
        <f aca="false">-1*(R172+(S172/60))</f>
        <v>-70.0306666666667</v>
      </c>
      <c r="P172" s="1" t="n">
        <v>40</v>
      </c>
      <c r="Q172" s="6" t="n">
        <v>42.24</v>
      </c>
      <c r="R172" s="1" t="n">
        <v>70</v>
      </c>
      <c r="S172" s="7" t="n">
        <v>1.84</v>
      </c>
      <c r="T172" s="20" t="s">
        <v>45</v>
      </c>
      <c r="U172" s="1" t="n">
        <v>1</v>
      </c>
      <c r="V172" s="1" t="n">
        <v>45</v>
      </c>
      <c r="W172" s="1" t="n">
        <v>3</v>
      </c>
      <c r="X172" s="1" t="n">
        <v>2</v>
      </c>
      <c r="Y172" s="1" t="n">
        <v>6</v>
      </c>
      <c r="Z172" s="20" t="s">
        <v>49</v>
      </c>
      <c r="AA172" s="20" t="s">
        <v>69</v>
      </c>
      <c r="AB172" s="8" t="s">
        <v>110</v>
      </c>
      <c r="AC172" s="5" t="n">
        <v>43</v>
      </c>
      <c r="AD172" s="20" t="s">
        <v>50</v>
      </c>
    </row>
    <row r="173" customFormat="false" ht="12.75" hidden="false" customHeight="false" outlineLevel="0" collapsed="false">
      <c r="A173" s="20" t="s">
        <v>43</v>
      </c>
      <c r="B173" s="1" t="n">
        <v>16</v>
      </c>
      <c r="C173" s="1" t="n">
        <v>8</v>
      </c>
      <c r="D173" s="1" t="n">
        <v>2009</v>
      </c>
      <c r="F173" s="20"/>
      <c r="G173" s="20"/>
      <c r="H173" s="20" t="s">
        <v>46</v>
      </c>
      <c r="K173" s="3" t="n">
        <v>20</v>
      </c>
      <c r="L173" s="3" t="n">
        <v>58</v>
      </c>
      <c r="M173" s="3" t="n">
        <v>33</v>
      </c>
      <c r="N173" s="4" t="n">
        <f aca="false">P173+(Q173/60)</f>
        <v>40.68</v>
      </c>
      <c r="O173" s="4" t="n">
        <f aca="false">-1*(R173+(S173/60))</f>
        <v>-70.0178666666667</v>
      </c>
      <c r="P173" s="1" t="n">
        <v>40</v>
      </c>
      <c r="Q173" s="6" t="n">
        <v>40.8</v>
      </c>
      <c r="R173" s="1" t="n">
        <v>70</v>
      </c>
      <c r="S173" s="7" t="n">
        <v>1.072</v>
      </c>
      <c r="T173" s="20" t="s">
        <v>45</v>
      </c>
      <c r="U173" s="1" t="n">
        <v>1</v>
      </c>
      <c r="V173" s="1" t="n">
        <v>45</v>
      </c>
      <c r="W173" s="1" t="n">
        <v>3</v>
      </c>
      <c r="X173" s="1" t="n">
        <v>2</v>
      </c>
      <c r="Y173" s="1" t="n">
        <v>6</v>
      </c>
      <c r="Z173" s="20" t="s">
        <v>49</v>
      </c>
      <c r="AA173" s="20" t="s">
        <v>69</v>
      </c>
      <c r="AB173" s="8" t="s">
        <v>72</v>
      </c>
      <c r="AC173" s="5" t="n">
        <v>46</v>
      </c>
      <c r="AD173" s="20" t="s">
        <v>50</v>
      </c>
    </row>
    <row r="174" customFormat="false" ht="12.75" hidden="false" customHeight="false" outlineLevel="0" collapsed="false">
      <c r="A174" s="20" t="s">
        <v>43</v>
      </c>
      <c r="B174" s="1" t="n">
        <v>16</v>
      </c>
      <c r="C174" s="1" t="n">
        <v>8</v>
      </c>
      <c r="D174" s="1" t="n">
        <v>2009</v>
      </c>
      <c r="F174" s="20"/>
      <c r="G174" s="20"/>
      <c r="H174" s="20" t="s">
        <v>46</v>
      </c>
      <c r="K174" s="3" t="n">
        <v>21</v>
      </c>
      <c r="L174" s="3" t="n">
        <v>26</v>
      </c>
      <c r="M174" s="3" t="n">
        <v>45</v>
      </c>
      <c r="N174" s="4" t="n">
        <f aca="false">P174+(Q174/60)</f>
        <v>40.6555</v>
      </c>
      <c r="O174" s="4" t="n">
        <f aca="false">-1*(R174+(S174/60))</f>
        <v>-70.024</v>
      </c>
      <c r="P174" s="1" t="n">
        <v>40</v>
      </c>
      <c r="Q174" s="6" t="n">
        <v>39.33</v>
      </c>
      <c r="R174" s="1" t="n">
        <v>70</v>
      </c>
      <c r="S174" s="7" t="n">
        <v>1.44</v>
      </c>
      <c r="T174" s="20" t="s">
        <v>45</v>
      </c>
      <c r="U174" s="1" t="n">
        <v>1</v>
      </c>
      <c r="V174" s="1" t="n">
        <v>45</v>
      </c>
      <c r="W174" s="1" t="n">
        <v>3</v>
      </c>
      <c r="X174" s="1" t="n">
        <v>2</v>
      </c>
      <c r="Y174" s="1" t="n">
        <v>6</v>
      </c>
      <c r="Z174" s="20" t="s">
        <v>49</v>
      </c>
      <c r="AA174" s="20" t="s">
        <v>69</v>
      </c>
      <c r="AB174" s="8" t="s">
        <v>112</v>
      </c>
      <c r="AC174" s="5" t="n">
        <v>49</v>
      </c>
      <c r="AD174" s="20" t="s">
        <v>50</v>
      </c>
    </row>
    <row r="175" customFormat="false" ht="12.75" hidden="false" customHeight="false" outlineLevel="0" collapsed="false">
      <c r="A175" s="20" t="s">
        <v>43</v>
      </c>
      <c r="B175" s="1" t="n">
        <v>16</v>
      </c>
      <c r="C175" s="1" t="n">
        <v>8</v>
      </c>
      <c r="D175" s="1" t="n">
        <v>2009</v>
      </c>
      <c r="F175" s="20"/>
      <c r="G175" s="20" t="s">
        <v>45</v>
      </c>
      <c r="H175" s="20" t="s">
        <v>46</v>
      </c>
      <c r="K175" s="3" t="n">
        <v>21</v>
      </c>
      <c r="L175" s="3" t="n">
        <v>34</v>
      </c>
      <c r="M175" s="3" t="n">
        <v>35</v>
      </c>
      <c r="N175" s="4" t="n">
        <f aca="false">P175+(Q175/60)</f>
        <v>40.6524</v>
      </c>
      <c r="O175" s="4" t="n">
        <f aca="false">-1*(R175+(S175/60))</f>
        <v>-70.0338166666667</v>
      </c>
      <c r="P175" s="1" t="n">
        <v>40</v>
      </c>
      <c r="Q175" s="6" t="n">
        <v>39.144</v>
      </c>
      <c r="R175" s="1" t="n">
        <v>70</v>
      </c>
      <c r="S175" s="7" t="n">
        <v>2.029</v>
      </c>
      <c r="T175" s="20" t="s">
        <v>45</v>
      </c>
      <c r="U175" s="1" t="n">
        <v>1</v>
      </c>
      <c r="V175" s="1" t="n">
        <v>45</v>
      </c>
      <c r="W175" s="1" t="n">
        <v>3</v>
      </c>
      <c r="X175" s="1" t="n">
        <v>2</v>
      </c>
      <c r="Y175" s="1" t="n">
        <v>6</v>
      </c>
      <c r="Z175" s="20" t="s">
        <v>49</v>
      </c>
      <c r="AA175" s="20" t="s">
        <v>69</v>
      </c>
      <c r="AB175" s="8" t="s">
        <v>112</v>
      </c>
      <c r="AC175" s="5" t="n">
        <v>49</v>
      </c>
      <c r="AD175" s="20" t="s">
        <v>50</v>
      </c>
    </row>
    <row r="176" customFormat="false" ht="12.75" hidden="false" customHeight="false" outlineLevel="0" collapsed="false">
      <c r="A176" s="20" t="s">
        <v>43</v>
      </c>
      <c r="B176" s="1" t="n">
        <v>16</v>
      </c>
      <c r="C176" s="1" t="n">
        <v>8</v>
      </c>
      <c r="D176" s="1" t="n">
        <v>2009</v>
      </c>
      <c r="F176" s="20"/>
      <c r="G176" s="20" t="s">
        <v>45</v>
      </c>
      <c r="H176" s="20"/>
      <c r="K176" s="3" t="n">
        <v>21</v>
      </c>
      <c r="L176" s="3" t="n">
        <v>51</v>
      </c>
      <c r="M176" s="3" t="n">
        <v>23</v>
      </c>
      <c r="N176" s="4" t="n">
        <f aca="false">P176+(Q176/60)</f>
        <v>40.6448333333333</v>
      </c>
      <c r="O176" s="4" t="n">
        <f aca="false">-1*(R176+(S176/60))</f>
        <v>-70.0553333333333</v>
      </c>
      <c r="P176" s="1" t="n">
        <v>40</v>
      </c>
      <c r="Q176" s="6" t="n">
        <v>38.69</v>
      </c>
      <c r="R176" s="1" t="n">
        <v>70</v>
      </c>
      <c r="S176" s="7" t="n">
        <v>3.32</v>
      </c>
      <c r="T176" s="20" t="s">
        <v>45</v>
      </c>
      <c r="U176" s="1" t="n">
        <v>1</v>
      </c>
      <c r="V176" s="1" t="n">
        <v>45</v>
      </c>
      <c r="W176" s="1" t="n">
        <v>3</v>
      </c>
      <c r="X176" s="1" t="n">
        <v>2</v>
      </c>
      <c r="Y176" s="1" t="n">
        <v>6</v>
      </c>
      <c r="Z176" s="20" t="s">
        <v>49</v>
      </c>
      <c r="AA176" s="20" t="s">
        <v>69</v>
      </c>
      <c r="AB176" s="8" t="s">
        <v>112</v>
      </c>
      <c r="AC176" s="5" t="n">
        <v>50</v>
      </c>
      <c r="AD176" s="20" t="s">
        <v>50</v>
      </c>
    </row>
    <row r="177" customFormat="false" ht="12.75" hidden="false" customHeight="false" outlineLevel="0" collapsed="false">
      <c r="A177" s="20" t="s">
        <v>43</v>
      </c>
      <c r="B177" s="1" t="n">
        <v>16</v>
      </c>
      <c r="C177" s="1" t="n">
        <v>8</v>
      </c>
      <c r="D177" s="1" t="n">
        <v>2009</v>
      </c>
      <c r="F177" s="20"/>
      <c r="G177" s="20" t="s">
        <v>45</v>
      </c>
      <c r="H177" s="20" t="s">
        <v>53</v>
      </c>
      <c r="K177" s="3" t="n">
        <v>21</v>
      </c>
      <c r="L177" s="3" t="n">
        <v>59</v>
      </c>
      <c r="M177" s="3" t="n">
        <v>22</v>
      </c>
      <c r="N177" s="4" t="n">
        <f aca="false">P177+(Q177/60)</f>
        <v>40.6416833333333</v>
      </c>
      <c r="O177" s="4" t="n">
        <f aca="false">-1*(R177+(S177/60))</f>
        <v>-70.0653833333333</v>
      </c>
      <c r="P177" s="1" t="n">
        <v>40</v>
      </c>
      <c r="Q177" s="6" t="n">
        <v>38.501</v>
      </c>
      <c r="R177" s="1" t="n">
        <v>70</v>
      </c>
      <c r="S177" s="7" t="n">
        <v>3.923</v>
      </c>
      <c r="T177" s="20" t="s">
        <v>45</v>
      </c>
      <c r="U177" s="1" t="n">
        <v>1</v>
      </c>
      <c r="V177" s="1" t="n">
        <v>45</v>
      </c>
      <c r="W177" s="1" t="n">
        <v>3</v>
      </c>
      <c r="X177" s="1" t="n">
        <v>2</v>
      </c>
      <c r="Y177" s="1" t="n">
        <v>6</v>
      </c>
      <c r="Z177" s="20" t="s">
        <v>49</v>
      </c>
      <c r="AA177" s="20" t="s">
        <v>69</v>
      </c>
      <c r="AB177" s="8" t="s">
        <v>112</v>
      </c>
      <c r="AC177" s="5" t="n">
        <v>51</v>
      </c>
      <c r="AD177" s="20" t="s">
        <v>50</v>
      </c>
      <c r="AE177" s="1" t="s">
        <v>113</v>
      </c>
      <c r="AF177" s="1" t="s">
        <v>106</v>
      </c>
      <c r="AG177" s="9" t="n">
        <v>40</v>
      </c>
      <c r="AH177" s="1" t="s">
        <v>58</v>
      </c>
      <c r="AI177" s="1" t="s">
        <v>58</v>
      </c>
      <c r="AJ177" s="1" t="s">
        <v>58</v>
      </c>
      <c r="AK177" s="1" t="n">
        <v>11</v>
      </c>
      <c r="AL177" s="1" t="n">
        <v>6</v>
      </c>
      <c r="AM177" s="1" t="n">
        <v>2</v>
      </c>
      <c r="AN177" s="1" t="n">
        <v>1066</v>
      </c>
      <c r="AO177" s="1" t="s">
        <v>61</v>
      </c>
      <c r="AP177" s="1" t="s">
        <v>67</v>
      </c>
      <c r="AQ177" s="1" t="s">
        <v>76</v>
      </c>
    </row>
    <row r="178" customFormat="false" ht="12.75" hidden="false" customHeight="false" outlineLevel="0" collapsed="false">
      <c r="A178" s="20" t="s">
        <v>43</v>
      </c>
      <c r="B178" s="1" t="n">
        <v>16</v>
      </c>
      <c r="C178" s="1" t="n">
        <v>8</v>
      </c>
      <c r="D178" s="1" t="n">
        <v>2009</v>
      </c>
      <c r="F178" s="20"/>
      <c r="G178" s="20" t="s">
        <v>45</v>
      </c>
      <c r="H178" s="20" t="s">
        <v>53</v>
      </c>
      <c r="K178" s="3" t="n">
        <v>22</v>
      </c>
      <c r="L178" s="3" t="n">
        <v>3</v>
      </c>
      <c r="M178" s="3" t="n">
        <v>38</v>
      </c>
      <c r="N178" s="4" t="n">
        <f aca="false">P178+(Q178/60)</f>
        <v>40.6399833333333</v>
      </c>
      <c r="O178" s="4" t="n">
        <f aca="false">-1*(R178+(S178/60))</f>
        <v>-70.0704</v>
      </c>
      <c r="P178" s="1" t="n">
        <v>40</v>
      </c>
      <c r="Q178" s="6" t="n">
        <v>38.399</v>
      </c>
      <c r="R178" s="1" t="n">
        <v>70</v>
      </c>
      <c r="S178" s="7" t="n">
        <v>4.224</v>
      </c>
      <c r="T178" s="20" t="s">
        <v>45</v>
      </c>
      <c r="U178" s="1" t="n">
        <v>1</v>
      </c>
      <c r="V178" s="1" t="n">
        <v>45</v>
      </c>
      <c r="W178" s="1" t="n">
        <v>3</v>
      </c>
      <c r="X178" s="1" t="n">
        <v>2</v>
      </c>
      <c r="Y178" s="1" t="n">
        <v>6</v>
      </c>
      <c r="Z178" s="20" t="s">
        <v>49</v>
      </c>
      <c r="AA178" s="20" t="s">
        <v>69</v>
      </c>
      <c r="AB178" s="8" t="s">
        <v>112</v>
      </c>
      <c r="AC178" s="5" t="n">
        <v>51</v>
      </c>
      <c r="AD178" s="20" t="s">
        <v>50</v>
      </c>
      <c r="AE178" s="1" t="s">
        <v>113</v>
      </c>
      <c r="AF178" s="1" t="s">
        <v>106</v>
      </c>
      <c r="AG178" s="9" t="n">
        <v>40</v>
      </c>
      <c r="AH178" s="1" t="s">
        <v>114</v>
      </c>
      <c r="AI178" s="1" t="s">
        <v>58</v>
      </c>
      <c r="AJ178" s="1" t="s">
        <v>58</v>
      </c>
      <c r="AK178" s="1" t="n">
        <v>11</v>
      </c>
      <c r="AL178" s="1" t="n">
        <v>3</v>
      </c>
      <c r="AM178" s="1" t="n">
        <v>4</v>
      </c>
      <c r="AN178" s="1" t="n">
        <v>578</v>
      </c>
      <c r="AO178" s="1" t="s">
        <v>66</v>
      </c>
      <c r="AP178" s="1" t="s">
        <v>67</v>
      </c>
      <c r="AQ178" s="1" t="s">
        <v>76</v>
      </c>
    </row>
    <row r="179" customFormat="false" ht="12.75" hidden="false" customHeight="false" outlineLevel="0" collapsed="false">
      <c r="A179" s="20" t="s">
        <v>43</v>
      </c>
      <c r="B179" s="1" t="n">
        <v>16</v>
      </c>
      <c r="C179" s="1" t="n">
        <v>8</v>
      </c>
      <c r="D179" s="1" t="n">
        <v>2009</v>
      </c>
      <c r="F179" s="20"/>
      <c r="G179" s="20" t="s">
        <v>45</v>
      </c>
      <c r="H179" s="20" t="s">
        <v>53</v>
      </c>
      <c r="K179" s="3" t="n">
        <v>22</v>
      </c>
      <c r="L179" s="3" t="n">
        <v>7</v>
      </c>
      <c r="M179" s="3" t="n">
        <v>0</v>
      </c>
      <c r="N179" s="4" t="n">
        <f aca="false">P179+(Q179/60)</f>
        <v>40.6386333333333</v>
      </c>
      <c r="O179" s="4" t="n">
        <f aca="false">-1*(R179+(S179/60))</f>
        <v>-70.0742833333333</v>
      </c>
      <c r="P179" s="1" t="n">
        <v>40</v>
      </c>
      <c r="Q179" s="6" t="n">
        <v>38.318</v>
      </c>
      <c r="R179" s="1" t="n">
        <v>70</v>
      </c>
      <c r="S179" s="7" t="n">
        <v>4.457</v>
      </c>
      <c r="T179" s="20" t="s">
        <v>45</v>
      </c>
      <c r="U179" s="1" t="n">
        <v>1</v>
      </c>
      <c r="V179" s="1" t="n">
        <v>45</v>
      </c>
      <c r="W179" s="1" t="n">
        <v>3</v>
      </c>
      <c r="X179" s="1" t="n">
        <v>2</v>
      </c>
      <c r="Y179" s="1" t="n">
        <v>6</v>
      </c>
      <c r="Z179" s="20" t="s">
        <v>49</v>
      </c>
      <c r="AA179" s="20" t="s">
        <v>69</v>
      </c>
      <c r="AB179" s="8" t="s">
        <v>112</v>
      </c>
      <c r="AC179" s="5" t="n">
        <v>51</v>
      </c>
      <c r="AD179" s="20" t="s">
        <v>50</v>
      </c>
      <c r="AE179" s="1" t="s">
        <v>113</v>
      </c>
      <c r="AF179" s="1" t="s">
        <v>106</v>
      </c>
      <c r="AG179" s="9" t="n">
        <v>40</v>
      </c>
      <c r="AH179" s="1" t="s">
        <v>61</v>
      </c>
      <c r="AI179" s="1" t="s">
        <v>58</v>
      </c>
      <c r="AJ179" s="1" t="s">
        <v>58</v>
      </c>
      <c r="AK179" s="1" t="n">
        <v>3</v>
      </c>
      <c r="AL179" s="1" t="n">
        <v>6</v>
      </c>
      <c r="AM179" s="1" t="n">
        <v>6</v>
      </c>
      <c r="AN179" s="1" t="n">
        <v>397</v>
      </c>
      <c r="AO179" s="1" t="s">
        <v>66</v>
      </c>
      <c r="AP179" s="1" t="s">
        <v>67</v>
      </c>
      <c r="AQ179" s="1" t="s">
        <v>76</v>
      </c>
    </row>
    <row r="180" customFormat="false" ht="12.75" hidden="false" customHeight="false" outlineLevel="0" collapsed="false">
      <c r="A180" s="20" t="s">
        <v>43</v>
      </c>
      <c r="B180" s="1" t="n">
        <v>16</v>
      </c>
      <c r="C180" s="1" t="n">
        <v>8</v>
      </c>
      <c r="D180" s="1" t="n">
        <v>2009</v>
      </c>
      <c r="F180" s="20"/>
      <c r="G180" s="20" t="s">
        <v>45</v>
      </c>
      <c r="H180" s="20" t="s">
        <v>53</v>
      </c>
      <c r="K180" s="3" t="n">
        <v>22</v>
      </c>
      <c r="L180" s="3" t="n">
        <v>8</v>
      </c>
      <c r="M180" s="3" t="n">
        <v>22</v>
      </c>
      <c r="N180" s="4" t="n">
        <f aca="false">P180+(Q180/60)</f>
        <v>40.6381166666667</v>
      </c>
      <c r="O180" s="4" t="n">
        <f aca="false">-1*(R180+(S180/60))</f>
        <v>-70.0759333333333</v>
      </c>
      <c r="P180" s="1" t="n">
        <v>40</v>
      </c>
      <c r="Q180" s="6" t="n">
        <v>38.287</v>
      </c>
      <c r="R180" s="1" t="n">
        <v>70</v>
      </c>
      <c r="S180" s="7" t="n">
        <v>4.556</v>
      </c>
      <c r="T180" s="20" t="s">
        <v>63</v>
      </c>
      <c r="U180" s="1" t="n">
        <v>0</v>
      </c>
      <c r="V180" s="1" t="n">
        <v>0</v>
      </c>
      <c r="X180" s="1" t="n">
        <v>2</v>
      </c>
      <c r="Y180" s="1" t="n">
        <v>6</v>
      </c>
      <c r="Z180" s="20" t="s">
        <v>49</v>
      </c>
      <c r="AA180" s="20" t="s">
        <v>69</v>
      </c>
      <c r="AB180" s="8" t="s">
        <v>112</v>
      </c>
      <c r="AC180" s="5" t="n">
        <v>51</v>
      </c>
      <c r="AD180" s="20" t="s">
        <v>50</v>
      </c>
      <c r="AE180" s="1" t="s">
        <v>113</v>
      </c>
      <c r="AF180" s="1" t="s">
        <v>106</v>
      </c>
      <c r="AG180" s="9" t="n">
        <v>2</v>
      </c>
      <c r="AH180" s="1" t="s">
        <v>58</v>
      </c>
      <c r="AI180" s="1" t="s">
        <v>109</v>
      </c>
      <c r="AJ180" s="1" t="s">
        <v>109</v>
      </c>
      <c r="AK180" s="1" t="n">
        <v>6</v>
      </c>
      <c r="AL180" s="1" t="n">
        <v>6</v>
      </c>
      <c r="AM180" s="1" t="s">
        <v>68</v>
      </c>
      <c r="AN180" s="1" t="n">
        <v>85</v>
      </c>
      <c r="AO180" s="1" t="s">
        <v>66</v>
      </c>
      <c r="AP180" s="1" t="s">
        <v>67</v>
      </c>
      <c r="AQ180" s="1" t="s">
        <v>76</v>
      </c>
    </row>
    <row r="181" customFormat="false" ht="12.75" hidden="false" customHeight="false" outlineLevel="0" collapsed="false">
      <c r="A181" s="20" t="s">
        <v>43</v>
      </c>
      <c r="B181" s="1" t="n">
        <v>16</v>
      </c>
      <c r="C181" s="1" t="n">
        <v>8</v>
      </c>
      <c r="D181" s="1" t="n">
        <v>2009</v>
      </c>
      <c r="F181" s="20"/>
      <c r="G181" s="20" t="s">
        <v>45</v>
      </c>
      <c r="H181" s="20" t="s">
        <v>53</v>
      </c>
      <c r="K181" s="3" t="n">
        <v>22</v>
      </c>
      <c r="L181" s="3" t="n">
        <v>18</v>
      </c>
      <c r="M181" s="3" t="n">
        <v>45</v>
      </c>
      <c r="N181" s="4" t="n">
        <f aca="false">P181+(Q181/60)</f>
        <v>40.6339</v>
      </c>
      <c r="O181" s="4" t="n">
        <f aca="false">-1*(R181+(S181/60))</f>
        <v>-70.0881</v>
      </c>
      <c r="P181" s="1" t="n">
        <v>40</v>
      </c>
      <c r="Q181" s="6" t="n">
        <v>38.034</v>
      </c>
      <c r="R181" s="1" t="n">
        <v>70</v>
      </c>
      <c r="S181" s="7" t="n">
        <v>5.286</v>
      </c>
      <c r="T181" s="20" t="s">
        <v>45</v>
      </c>
      <c r="U181" s="1" t="n">
        <v>1</v>
      </c>
      <c r="V181" s="1" t="n">
        <v>45</v>
      </c>
      <c r="W181" s="1" t="n">
        <v>3</v>
      </c>
      <c r="X181" s="1" t="n">
        <v>2</v>
      </c>
      <c r="Y181" s="1" t="n">
        <v>6</v>
      </c>
      <c r="Z181" s="20" t="s">
        <v>49</v>
      </c>
      <c r="AA181" s="20" t="s">
        <v>69</v>
      </c>
      <c r="AB181" s="8" t="s">
        <v>112</v>
      </c>
      <c r="AC181" s="5" t="n">
        <v>51</v>
      </c>
      <c r="AD181" s="20" t="s">
        <v>50</v>
      </c>
    </row>
    <row r="182" customFormat="false" ht="12.75" hidden="false" customHeight="false" outlineLevel="0" collapsed="false">
      <c r="A182" s="20" t="s">
        <v>43</v>
      </c>
      <c r="B182" s="1" t="n">
        <v>16</v>
      </c>
      <c r="C182" s="1" t="n">
        <v>8</v>
      </c>
      <c r="D182" s="1" t="n">
        <v>2009</v>
      </c>
      <c r="F182" s="20"/>
      <c r="G182" s="20" t="s">
        <v>45</v>
      </c>
      <c r="H182" s="20" t="s">
        <v>53</v>
      </c>
      <c r="K182" s="3" t="n">
        <v>22</v>
      </c>
      <c r="L182" s="3" t="n">
        <v>35</v>
      </c>
      <c r="M182" s="3" t="n">
        <v>21</v>
      </c>
      <c r="N182" s="4" t="n">
        <f aca="false">P182+(Q182/60)</f>
        <v>40.6276166666667</v>
      </c>
      <c r="O182" s="4" t="n">
        <f aca="false">-1*(R182+(S182/60))</f>
        <v>-70.1085333333333</v>
      </c>
      <c r="P182" s="1" t="n">
        <v>40</v>
      </c>
      <c r="Q182" s="6" t="n">
        <v>37.657</v>
      </c>
      <c r="R182" s="1" t="n">
        <v>70</v>
      </c>
      <c r="S182" s="7" t="n">
        <v>6.512</v>
      </c>
      <c r="T182" s="20" t="s">
        <v>45</v>
      </c>
      <c r="U182" s="1" t="n">
        <v>1</v>
      </c>
      <c r="V182" s="1" t="n">
        <v>45</v>
      </c>
      <c r="W182" s="1" t="n">
        <v>3</v>
      </c>
      <c r="X182" s="1" t="n">
        <v>2</v>
      </c>
      <c r="Y182" s="1" t="n">
        <v>6</v>
      </c>
      <c r="Z182" s="20" t="s">
        <v>49</v>
      </c>
      <c r="AA182" s="20" t="s">
        <v>69</v>
      </c>
      <c r="AB182" s="8" t="s">
        <v>112</v>
      </c>
      <c r="AC182" s="5" t="n">
        <v>52</v>
      </c>
      <c r="AD182" s="20" t="s">
        <v>50</v>
      </c>
      <c r="AE182" s="1" t="s">
        <v>115</v>
      </c>
      <c r="AF182" s="1" t="s">
        <v>106</v>
      </c>
      <c r="AG182" s="9" t="n">
        <v>10</v>
      </c>
      <c r="AH182" s="1" t="s">
        <v>58</v>
      </c>
      <c r="AI182" s="1" t="s">
        <v>109</v>
      </c>
      <c r="AJ182" s="1" t="s">
        <v>109</v>
      </c>
      <c r="AK182" s="1" t="n">
        <v>9</v>
      </c>
      <c r="AL182" s="1" t="n">
        <v>6</v>
      </c>
      <c r="AM182" s="1" t="n">
        <v>7</v>
      </c>
      <c r="AN182" s="1" t="n">
        <v>343</v>
      </c>
      <c r="AO182" s="1" t="s">
        <v>61</v>
      </c>
      <c r="AP182" s="1" t="s">
        <v>67</v>
      </c>
      <c r="AQ182" s="1" t="s">
        <v>76</v>
      </c>
    </row>
    <row r="183" customFormat="false" ht="12.75" hidden="false" customHeight="false" outlineLevel="0" collapsed="false">
      <c r="A183" s="20" t="s">
        <v>43</v>
      </c>
      <c r="B183" s="1" t="n">
        <v>16</v>
      </c>
      <c r="C183" s="1" t="n">
        <v>8</v>
      </c>
      <c r="D183" s="1" t="n">
        <v>2009</v>
      </c>
      <c r="F183" s="20"/>
      <c r="G183" s="20" t="s">
        <v>45</v>
      </c>
      <c r="H183" s="20" t="s">
        <v>53</v>
      </c>
      <c r="K183" s="3" t="n">
        <v>22</v>
      </c>
      <c r="L183" s="3" t="n">
        <v>37</v>
      </c>
      <c r="M183" s="3" t="n">
        <v>0</v>
      </c>
      <c r="P183" s="1"/>
      <c r="T183" s="20" t="s">
        <v>45</v>
      </c>
      <c r="U183" s="1" t="n">
        <v>1</v>
      </c>
      <c r="V183" s="1" t="n">
        <v>45</v>
      </c>
      <c r="W183" s="1" t="n">
        <v>3</v>
      </c>
      <c r="X183" s="1" t="n">
        <v>2</v>
      </c>
      <c r="Y183" s="1" t="n">
        <v>6</v>
      </c>
      <c r="Z183" s="20" t="s">
        <v>49</v>
      </c>
      <c r="AA183" s="20" t="s">
        <v>69</v>
      </c>
      <c r="AB183" s="8" t="s">
        <v>112</v>
      </c>
      <c r="AC183" s="5" t="n">
        <v>52</v>
      </c>
      <c r="AD183" s="20" t="s">
        <v>50</v>
      </c>
      <c r="AE183" s="1" t="s">
        <v>115</v>
      </c>
      <c r="AF183" s="1" t="s">
        <v>106</v>
      </c>
      <c r="AG183" s="9" t="n">
        <v>10</v>
      </c>
      <c r="AH183" s="1" t="s">
        <v>58</v>
      </c>
      <c r="AI183" s="1" t="s">
        <v>109</v>
      </c>
      <c r="AJ183" s="1" t="s">
        <v>109</v>
      </c>
      <c r="AK183" s="1" t="n">
        <v>5</v>
      </c>
      <c r="AL183" s="1" t="n">
        <v>6</v>
      </c>
      <c r="AM183" s="1" t="s">
        <v>68</v>
      </c>
      <c r="AN183" s="1" t="n">
        <v>250</v>
      </c>
      <c r="AO183" s="1" t="s">
        <v>66</v>
      </c>
      <c r="AP183" s="1" t="s">
        <v>67</v>
      </c>
      <c r="AQ183" s="1" t="s">
        <v>76</v>
      </c>
    </row>
    <row r="184" customFormat="false" ht="12.75" hidden="false" customHeight="false" outlineLevel="0" collapsed="false">
      <c r="A184" s="20" t="s">
        <v>43</v>
      </c>
      <c r="B184" s="1" t="n">
        <v>16</v>
      </c>
      <c r="C184" s="1" t="n">
        <v>8</v>
      </c>
      <c r="D184" s="1" t="n">
        <v>2009</v>
      </c>
      <c r="F184" s="20"/>
      <c r="G184" s="20" t="s">
        <v>45</v>
      </c>
      <c r="H184" s="20" t="s">
        <v>53</v>
      </c>
      <c r="K184" s="3" t="n">
        <v>22</v>
      </c>
      <c r="L184" s="3" t="n">
        <v>39</v>
      </c>
      <c r="M184" s="3" t="n">
        <v>41</v>
      </c>
      <c r="N184" s="4" t="n">
        <f aca="false">P184+(Q184/60)</f>
        <v>40.6259666666667</v>
      </c>
      <c r="O184" s="4" t="n">
        <f aca="false">-1*(R184+(S184/60))</f>
        <v>-70.114</v>
      </c>
      <c r="P184" s="1" t="n">
        <v>40</v>
      </c>
      <c r="Q184" s="6" t="n">
        <v>37.558</v>
      </c>
      <c r="R184" s="1" t="n">
        <v>70</v>
      </c>
      <c r="S184" s="7" t="n">
        <v>6.84</v>
      </c>
      <c r="T184" s="20" t="s">
        <v>45</v>
      </c>
      <c r="U184" s="1" t="n">
        <v>1</v>
      </c>
      <c r="V184" s="1" t="n">
        <v>45</v>
      </c>
      <c r="W184" s="1" t="n">
        <v>3</v>
      </c>
      <c r="X184" s="1" t="n">
        <v>2</v>
      </c>
      <c r="Y184" s="1" t="n">
        <v>6</v>
      </c>
      <c r="Z184" s="20" t="s">
        <v>49</v>
      </c>
      <c r="AA184" s="20" t="s">
        <v>69</v>
      </c>
      <c r="AB184" s="8" t="s">
        <v>112</v>
      </c>
      <c r="AC184" s="5" t="n">
        <v>53</v>
      </c>
      <c r="AD184" s="20" t="s">
        <v>50</v>
      </c>
    </row>
    <row r="185" customFormat="false" ht="12.75" hidden="false" customHeight="false" outlineLevel="0" collapsed="false">
      <c r="A185" s="20" t="s">
        <v>43</v>
      </c>
      <c r="B185" s="1" t="n">
        <v>16</v>
      </c>
      <c r="C185" s="1" t="n">
        <v>8</v>
      </c>
      <c r="D185" s="1" t="n">
        <v>2009</v>
      </c>
      <c r="F185" s="20"/>
      <c r="G185" s="20" t="s">
        <v>45</v>
      </c>
      <c r="H185" s="20" t="s">
        <v>53</v>
      </c>
      <c r="I185" s="1" t="s">
        <v>46</v>
      </c>
      <c r="K185" s="3" t="n">
        <v>23</v>
      </c>
      <c r="L185" s="3" t="n">
        <v>0</v>
      </c>
      <c r="M185" s="3" t="n">
        <v>44</v>
      </c>
      <c r="N185" s="4" t="n">
        <f aca="false">P185+(Q185/60)</f>
        <v>40.6166</v>
      </c>
      <c r="O185" s="4" t="n">
        <f aca="false">-1*(R185+(S185/60))</f>
        <v>-70.1404</v>
      </c>
      <c r="P185" s="1" t="n">
        <v>40</v>
      </c>
      <c r="Q185" s="6" t="n">
        <v>36.996</v>
      </c>
      <c r="R185" s="1" t="n">
        <v>70</v>
      </c>
      <c r="S185" s="7" t="n">
        <v>8.424</v>
      </c>
      <c r="T185" s="20" t="s">
        <v>45</v>
      </c>
      <c r="U185" s="1" t="n">
        <v>1</v>
      </c>
      <c r="V185" s="1" t="n">
        <v>45</v>
      </c>
      <c r="W185" s="1" t="n">
        <v>3</v>
      </c>
      <c r="X185" s="1" t="n">
        <v>2</v>
      </c>
      <c r="Y185" s="1" t="n">
        <v>6</v>
      </c>
      <c r="Z185" s="20" t="s">
        <v>49</v>
      </c>
      <c r="AA185" s="20" t="s">
        <v>69</v>
      </c>
      <c r="AB185" s="8" t="s">
        <v>112</v>
      </c>
      <c r="AC185" s="5" t="n">
        <v>53</v>
      </c>
      <c r="AD185" s="20" t="s">
        <v>50</v>
      </c>
      <c r="AE185" s="1" t="s">
        <v>116</v>
      </c>
      <c r="AF185" s="1" t="s">
        <v>90</v>
      </c>
      <c r="AG185" s="9" t="n">
        <v>1</v>
      </c>
      <c r="AH185" s="1" t="s">
        <v>117</v>
      </c>
      <c r="AI185" s="1" t="s">
        <v>91</v>
      </c>
      <c r="AJ185" s="1" t="s">
        <v>91</v>
      </c>
      <c r="AK185" s="1" t="n">
        <v>10</v>
      </c>
      <c r="AL185" s="1" t="s">
        <v>59</v>
      </c>
      <c r="AM185" s="1" t="n">
        <v>5</v>
      </c>
      <c r="AN185" s="1" t="n">
        <v>471</v>
      </c>
      <c r="AO185" s="1" t="s">
        <v>66</v>
      </c>
      <c r="AP185" s="1" t="s">
        <v>75</v>
      </c>
      <c r="AQ185" s="1" t="s">
        <v>69</v>
      </c>
    </row>
    <row r="186" customFormat="false" ht="12.75" hidden="false" customHeight="false" outlineLevel="0" collapsed="false">
      <c r="A186" s="20" t="s">
        <v>43</v>
      </c>
      <c r="B186" s="1" t="n">
        <v>16</v>
      </c>
      <c r="C186" s="1" t="n">
        <v>8</v>
      </c>
      <c r="D186" s="1" t="n">
        <v>2009</v>
      </c>
      <c r="F186" s="20"/>
      <c r="G186" s="20" t="s">
        <v>46</v>
      </c>
      <c r="H186" s="20" t="s">
        <v>53</v>
      </c>
      <c r="I186" s="1" t="s">
        <v>45</v>
      </c>
      <c r="K186" s="3" t="n">
        <v>23</v>
      </c>
      <c r="L186" s="3" t="n">
        <v>2</v>
      </c>
      <c r="M186" s="3" t="n">
        <v>30</v>
      </c>
      <c r="P186" s="1"/>
      <c r="T186" s="20" t="s">
        <v>45</v>
      </c>
      <c r="U186" s="1" t="n">
        <v>1</v>
      </c>
      <c r="V186" s="1" t="n">
        <v>45</v>
      </c>
      <c r="W186" s="1" t="n">
        <v>3</v>
      </c>
      <c r="X186" s="1" t="n">
        <v>2</v>
      </c>
      <c r="Y186" s="1" t="n">
        <v>6</v>
      </c>
      <c r="Z186" s="20" t="s">
        <v>49</v>
      </c>
      <c r="AA186" s="20" t="s">
        <v>69</v>
      </c>
      <c r="AB186" s="8" t="s">
        <v>112</v>
      </c>
      <c r="AC186" s="5" t="n">
        <v>54</v>
      </c>
      <c r="AD186" s="20" t="s">
        <v>50</v>
      </c>
      <c r="AE186" s="1" t="s">
        <v>118</v>
      </c>
      <c r="AF186" s="1" t="s">
        <v>106</v>
      </c>
      <c r="AG186" s="9" t="n">
        <v>8</v>
      </c>
      <c r="AH186" s="1" t="s">
        <v>58</v>
      </c>
      <c r="AI186" s="1" t="s">
        <v>109</v>
      </c>
      <c r="AJ186" s="1" t="s">
        <v>109</v>
      </c>
      <c r="AK186" s="1" t="n">
        <v>10</v>
      </c>
      <c r="AL186" s="1" t="n">
        <v>6</v>
      </c>
      <c r="AM186" s="1" t="s">
        <v>68</v>
      </c>
      <c r="AN186" s="25" t="n">
        <v>200</v>
      </c>
      <c r="AO186" s="1" t="s">
        <v>61</v>
      </c>
      <c r="AP186" s="1" t="s">
        <v>67</v>
      </c>
      <c r="AQ186" s="1" t="s">
        <v>76</v>
      </c>
    </row>
    <row r="187" customFormat="false" ht="12.75" hidden="false" customHeight="false" outlineLevel="0" collapsed="false">
      <c r="A187" s="20" t="s">
        <v>43</v>
      </c>
      <c r="B187" s="1" t="n">
        <v>16</v>
      </c>
      <c r="C187" s="1" t="n">
        <v>8</v>
      </c>
      <c r="D187" s="1" t="n">
        <v>2009</v>
      </c>
      <c r="F187" s="20"/>
      <c r="G187" s="20" t="s">
        <v>46</v>
      </c>
      <c r="H187" s="20" t="s">
        <v>53</v>
      </c>
      <c r="I187" s="1" t="s">
        <v>45</v>
      </c>
      <c r="K187" s="3" t="n">
        <v>23</v>
      </c>
      <c r="L187" s="3" t="n">
        <v>3</v>
      </c>
      <c r="M187" s="3" t="n">
        <v>49</v>
      </c>
      <c r="N187" s="4" t="n">
        <f aca="false">P187+(Q187/60)</f>
        <v>40.615541</v>
      </c>
      <c r="O187" s="4" t="n">
        <f aca="false">-1*(R187+(S187/60))</f>
        <v>-70.14447333</v>
      </c>
      <c r="P187" s="1" t="n">
        <v>40</v>
      </c>
      <c r="Q187" s="6" t="n">
        <v>36.93246</v>
      </c>
      <c r="R187" s="1" t="n">
        <v>70</v>
      </c>
      <c r="S187" s="7" t="n">
        <v>8.6683998</v>
      </c>
      <c r="T187" s="25" t="s">
        <v>63</v>
      </c>
      <c r="U187" s="1" t="n">
        <v>0</v>
      </c>
      <c r="V187" s="1" t="n">
        <v>0</v>
      </c>
      <c r="X187" s="1" t="n">
        <v>2</v>
      </c>
      <c r="Y187" s="1" t="n">
        <v>6</v>
      </c>
      <c r="Z187" s="20" t="s">
        <v>49</v>
      </c>
      <c r="AA187" s="20" t="s">
        <v>69</v>
      </c>
      <c r="AB187" s="8" t="s">
        <v>112</v>
      </c>
      <c r="AC187" s="5" t="n">
        <v>54</v>
      </c>
      <c r="AD187" s="20" t="s">
        <v>50</v>
      </c>
      <c r="AE187" s="1" t="s">
        <v>118</v>
      </c>
      <c r="AF187" s="1" t="s">
        <v>106</v>
      </c>
      <c r="AG187" s="9" t="n">
        <v>10</v>
      </c>
      <c r="AH187" s="1" t="s">
        <v>58</v>
      </c>
      <c r="AI187" s="1" t="s">
        <v>119</v>
      </c>
      <c r="AJ187" s="1" t="s">
        <v>58</v>
      </c>
      <c r="AK187" s="1" t="n">
        <v>1</v>
      </c>
      <c r="AL187" s="1" t="n">
        <v>6</v>
      </c>
      <c r="AM187" s="1" t="s">
        <v>68</v>
      </c>
      <c r="AN187" s="25" t="n">
        <v>30</v>
      </c>
      <c r="AO187" s="1" t="s">
        <v>66</v>
      </c>
      <c r="AP187" s="1" t="s">
        <v>67</v>
      </c>
      <c r="AQ187" s="1" t="s">
        <v>76</v>
      </c>
    </row>
    <row r="188" customFormat="false" ht="12.75" hidden="false" customHeight="false" outlineLevel="0" collapsed="false">
      <c r="A188" s="25" t="s">
        <v>43</v>
      </c>
      <c r="B188" s="25" t="n">
        <v>16</v>
      </c>
      <c r="C188" s="25" t="n">
        <v>8</v>
      </c>
      <c r="D188" s="25" t="n">
        <v>2009</v>
      </c>
      <c r="E188" s="26"/>
      <c r="F188" s="25"/>
      <c r="G188" s="25" t="s">
        <v>46</v>
      </c>
      <c r="H188" s="25" t="s">
        <v>53</v>
      </c>
      <c r="I188" s="1" t="s">
        <v>45</v>
      </c>
      <c r="J188" s="25"/>
      <c r="K188" s="27" t="n">
        <v>23</v>
      </c>
      <c r="L188" s="27" t="n">
        <v>4</v>
      </c>
      <c r="M188" s="27" t="n">
        <v>0</v>
      </c>
      <c r="P188" s="25"/>
      <c r="Q188" s="28"/>
      <c r="R188" s="25"/>
      <c r="S188" s="29"/>
      <c r="T188" s="25" t="s">
        <v>47</v>
      </c>
      <c r="U188" s="25" t="n">
        <v>0</v>
      </c>
      <c r="V188" s="25" t="n">
        <v>0</v>
      </c>
      <c r="W188" s="25"/>
      <c r="X188" s="25" t="n">
        <v>2</v>
      </c>
      <c r="Y188" s="25" t="n">
        <v>6</v>
      </c>
      <c r="Z188" s="25" t="s">
        <v>49</v>
      </c>
      <c r="AA188" s="25" t="s">
        <v>69</v>
      </c>
      <c r="AB188" s="30" t="s">
        <v>112</v>
      </c>
      <c r="AC188" s="31" t="n">
        <v>54</v>
      </c>
      <c r="AD188" s="25" t="s">
        <v>50</v>
      </c>
      <c r="AE188" s="25" t="s">
        <v>118</v>
      </c>
      <c r="AF188" s="25" t="s">
        <v>106</v>
      </c>
      <c r="AG188" s="32" t="n">
        <v>8</v>
      </c>
      <c r="AH188" s="25" t="s">
        <v>74</v>
      </c>
      <c r="AI188" s="25" t="s">
        <v>109</v>
      </c>
      <c r="AJ188" s="25" t="s">
        <v>109</v>
      </c>
      <c r="AK188" s="25" t="n">
        <v>7</v>
      </c>
      <c r="AL188" s="25" t="n">
        <v>5</v>
      </c>
      <c r="AM188" s="25" t="s">
        <v>68</v>
      </c>
      <c r="AN188" s="25" t="n">
        <v>50</v>
      </c>
      <c r="AO188" s="25" t="s">
        <v>66</v>
      </c>
      <c r="AP188" s="25" t="s">
        <v>67</v>
      </c>
      <c r="AQ188" s="25" t="s">
        <v>76</v>
      </c>
    </row>
    <row r="189" customFormat="false" ht="12.75" hidden="false" customHeight="false" outlineLevel="0" collapsed="false">
      <c r="A189" s="20" t="s">
        <v>43</v>
      </c>
      <c r="B189" s="1" t="n">
        <v>16</v>
      </c>
      <c r="C189" s="1" t="n">
        <v>8</v>
      </c>
      <c r="D189" s="1" t="n">
        <v>2009</v>
      </c>
      <c r="F189" s="20"/>
      <c r="G189" s="20" t="s">
        <v>46</v>
      </c>
      <c r="H189" s="20" t="s">
        <v>53</v>
      </c>
      <c r="I189" s="1" t="s">
        <v>45</v>
      </c>
      <c r="K189" s="3" t="n">
        <v>23</v>
      </c>
      <c r="L189" s="3" t="n">
        <v>5</v>
      </c>
      <c r="M189" s="3" t="n">
        <v>0</v>
      </c>
      <c r="P189" s="1"/>
      <c r="T189" s="20" t="s">
        <v>47</v>
      </c>
      <c r="U189" s="1" t="n">
        <v>0</v>
      </c>
      <c r="V189" s="1" t="n">
        <v>0</v>
      </c>
      <c r="X189" s="1" t="n">
        <v>2</v>
      </c>
      <c r="Y189" s="1" t="n">
        <v>6</v>
      </c>
      <c r="Z189" s="20" t="s">
        <v>49</v>
      </c>
      <c r="AA189" s="20" t="s">
        <v>69</v>
      </c>
      <c r="AB189" s="8" t="s">
        <v>112</v>
      </c>
      <c r="AC189" s="5" t="n">
        <v>54</v>
      </c>
      <c r="AD189" s="20" t="s">
        <v>50</v>
      </c>
      <c r="AE189" s="1" t="s">
        <v>118</v>
      </c>
      <c r="AF189" s="1" t="s">
        <v>106</v>
      </c>
      <c r="AG189" s="9" t="n">
        <v>18</v>
      </c>
      <c r="AH189" s="1" t="s">
        <v>74</v>
      </c>
      <c r="AI189" s="1" t="s">
        <v>58</v>
      </c>
      <c r="AJ189" s="1" t="s">
        <v>58</v>
      </c>
      <c r="AK189" s="1" t="n">
        <v>6</v>
      </c>
      <c r="AL189" s="1" t="n">
        <v>5</v>
      </c>
      <c r="AM189" s="1" t="s">
        <v>68</v>
      </c>
      <c r="AN189" s="1" t="n">
        <v>200</v>
      </c>
      <c r="AO189" s="1" t="s">
        <v>66</v>
      </c>
      <c r="AP189" s="1" t="s">
        <v>67</v>
      </c>
      <c r="AQ189" s="1" t="s">
        <v>76</v>
      </c>
    </row>
    <row r="190" customFormat="false" ht="12.75" hidden="false" customHeight="false" outlineLevel="0" collapsed="false">
      <c r="A190" s="20" t="s">
        <v>43</v>
      </c>
      <c r="B190" s="1" t="n">
        <v>16</v>
      </c>
      <c r="C190" s="1" t="n">
        <v>8</v>
      </c>
      <c r="D190" s="1" t="n">
        <v>2009</v>
      </c>
      <c r="F190" s="20"/>
      <c r="G190" s="20" t="s">
        <v>46</v>
      </c>
      <c r="H190" s="20" t="s">
        <v>53</v>
      </c>
      <c r="I190" s="1" t="s">
        <v>45</v>
      </c>
      <c r="K190" s="3" t="n">
        <v>23</v>
      </c>
      <c r="L190" s="3" t="n">
        <v>10</v>
      </c>
      <c r="M190" s="3" t="n">
        <v>36</v>
      </c>
      <c r="N190" s="4" t="n">
        <f aca="false">P190+(Q190/60)</f>
        <v>40.6131</v>
      </c>
      <c r="O190" s="4" t="n">
        <f aca="false">-1*(R190+(S190/60))</f>
        <v>-70.1513833333333</v>
      </c>
      <c r="P190" s="1" t="n">
        <v>40</v>
      </c>
      <c r="Q190" s="6" t="n">
        <v>36.786</v>
      </c>
      <c r="R190" s="1" t="n">
        <v>70</v>
      </c>
      <c r="S190" s="7" t="n">
        <v>9.083</v>
      </c>
      <c r="T190" s="20" t="s">
        <v>45</v>
      </c>
      <c r="U190" s="1" t="n">
        <v>1</v>
      </c>
      <c r="V190" s="1" t="n">
        <v>45</v>
      </c>
      <c r="W190" s="1" t="n">
        <v>3</v>
      </c>
      <c r="X190" s="1" t="n">
        <v>2</v>
      </c>
      <c r="Y190" s="1" t="n">
        <v>6</v>
      </c>
      <c r="Z190" s="20" t="s">
        <v>49</v>
      </c>
      <c r="AA190" s="20" t="s">
        <v>69</v>
      </c>
      <c r="AB190" s="8" t="s">
        <v>112</v>
      </c>
      <c r="AC190" s="5" t="n">
        <v>54</v>
      </c>
      <c r="AD190" s="20" t="s">
        <v>50</v>
      </c>
    </row>
    <row r="191" customFormat="false" ht="12.75" hidden="false" customHeight="false" outlineLevel="0" collapsed="false">
      <c r="A191" s="20" t="s">
        <v>43</v>
      </c>
      <c r="B191" s="1" t="n">
        <v>16</v>
      </c>
      <c r="C191" s="1" t="n">
        <v>8</v>
      </c>
      <c r="D191" s="1" t="n">
        <v>2009</v>
      </c>
      <c r="F191" s="20"/>
      <c r="G191" s="20" t="s">
        <v>46</v>
      </c>
      <c r="H191" s="20" t="s">
        <v>53</v>
      </c>
      <c r="I191" s="1" t="s">
        <v>45</v>
      </c>
      <c r="K191" s="3" t="n">
        <v>23</v>
      </c>
      <c r="L191" s="3" t="n">
        <v>36</v>
      </c>
      <c r="M191" s="3" t="n">
        <v>54</v>
      </c>
      <c r="N191" s="4" t="n">
        <f aca="false">P191+(Q191/60)</f>
        <v>40.6024</v>
      </c>
      <c r="O191" s="4" t="n">
        <f aca="false">-1*(R191+(S191/60))</f>
        <v>-70.1832666666667</v>
      </c>
      <c r="P191" s="1" t="n">
        <v>40</v>
      </c>
      <c r="Q191" s="6" t="n">
        <v>36.144</v>
      </c>
      <c r="R191" s="1" t="n">
        <v>70</v>
      </c>
      <c r="S191" s="7" t="n">
        <v>10.996</v>
      </c>
      <c r="T191" s="20" t="s">
        <v>45</v>
      </c>
      <c r="U191" s="1" t="n">
        <v>1</v>
      </c>
      <c r="V191" s="1" t="n">
        <v>45</v>
      </c>
      <c r="W191" s="1" t="n">
        <v>3</v>
      </c>
      <c r="X191" s="1" t="n">
        <v>1</v>
      </c>
      <c r="Y191" s="1" t="n">
        <v>5</v>
      </c>
      <c r="Z191" s="20" t="s">
        <v>49</v>
      </c>
      <c r="AA191" s="20" t="s">
        <v>50</v>
      </c>
      <c r="AC191" s="5" t="n">
        <v>55</v>
      </c>
      <c r="AD191" s="20" t="s">
        <v>50</v>
      </c>
    </row>
    <row r="192" customFormat="false" ht="12.75" hidden="false" customHeight="false" outlineLevel="0" collapsed="false">
      <c r="A192" s="20" t="s">
        <v>43</v>
      </c>
      <c r="B192" s="1" t="n">
        <v>16</v>
      </c>
      <c r="C192" s="1" t="n">
        <v>8</v>
      </c>
      <c r="D192" s="1" t="n">
        <v>2009</v>
      </c>
      <c r="F192" s="20"/>
      <c r="G192" s="20" t="s">
        <v>46</v>
      </c>
      <c r="H192" s="20" t="s">
        <v>53</v>
      </c>
      <c r="I192" s="1" t="s">
        <v>45</v>
      </c>
      <c r="K192" s="3" t="n">
        <v>23</v>
      </c>
      <c r="L192" s="3" t="n">
        <v>59</v>
      </c>
      <c r="M192" s="3" t="n">
        <v>44</v>
      </c>
      <c r="N192" s="4" t="n">
        <f aca="false">P192+(Q192/60)</f>
        <v>40.5930166666667</v>
      </c>
      <c r="O192" s="4" t="n">
        <f aca="false">-1*(R192+(S192/60))</f>
        <v>-70.2117333333333</v>
      </c>
      <c r="P192" s="1" t="n">
        <v>40</v>
      </c>
      <c r="Q192" s="6" t="n">
        <v>35.581</v>
      </c>
      <c r="R192" s="1" t="n">
        <v>70</v>
      </c>
      <c r="S192" s="7" t="n">
        <v>12.704</v>
      </c>
      <c r="T192" s="20" t="s">
        <v>45</v>
      </c>
      <c r="U192" s="1" t="n">
        <v>1</v>
      </c>
      <c r="V192" s="1" t="n">
        <v>45</v>
      </c>
      <c r="W192" s="1" t="n">
        <v>3</v>
      </c>
      <c r="X192" s="1" t="n">
        <v>1</v>
      </c>
      <c r="Y192" s="1" t="n">
        <v>0.8</v>
      </c>
      <c r="Z192" s="20" t="s">
        <v>49</v>
      </c>
      <c r="AA192" s="20" t="s">
        <v>50</v>
      </c>
      <c r="AC192" s="5" t="n">
        <v>57</v>
      </c>
      <c r="AD192" s="20" t="s">
        <v>50</v>
      </c>
    </row>
    <row r="193" customFormat="false" ht="12.75" hidden="false" customHeight="false" outlineLevel="0" collapsed="false">
      <c r="A193" s="20" t="s">
        <v>43</v>
      </c>
      <c r="B193" s="1" t="n">
        <v>17</v>
      </c>
      <c r="C193" s="1" t="n">
        <v>8</v>
      </c>
      <c r="D193" s="1" t="n">
        <v>2009</v>
      </c>
      <c r="F193" s="20" t="s">
        <v>55</v>
      </c>
      <c r="G193" s="20" t="s">
        <v>46</v>
      </c>
      <c r="H193" s="20" t="s">
        <v>53</v>
      </c>
      <c r="I193" s="1" t="s">
        <v>45</v>
      </c>
      <c r="K193" s="3" t="n">
        <v>0</v>
      </c>
      <c r="L193" s="3" t="n">
        <v>1</v>
      </c>
      <c r="M193" s="3" t="n">
        <v>14</v>
      </c>
      <c r="N193" s="4" t="n">
        <f aca="false">P193+(Q193/60)</f>
        <v>40.5923166666667</v>
      </c>
      <c r="O193" s="4" t="n">
        <f aca="false">-1*(R193+(S193/60))</f>
        <v>-70.2135833333333</v>
      </c>
      <c r="P193" s="1" t="n">
        <v>40</v>
      </c>
      <c r="Q193" s="6" t="n">
        <v>35.539</v>
      </c>
      <c r="R193" s="1" t="n">
        <v>70</v>
      </c>
      <c r="S193" s="7" t="n">
        <v>12.815</v>
      </c>
      <c r="T193" s="20" t="s">
        <v>45</v>
      </c>
      <c r="U193" s="1" t="n">
        <v>1</v>
      </c>
      <c r="V193" s="1" t="n">
        <v>45</v>
      </c>
      <c r="W193" s="1" t="n">
        <v>3</v>
      </c>
      <c r="X193" s="1" t="n">
        <v>1</v>
      </c>
      <c r="Y193" s="1" t="n">
        <v>0.5</v>
      </c>
      <c r="Z193" s="20" t="s">
        <v>56</v>
      </c>
      <c r="AA193" s="20" t="s">
        <v>50</v>
      </c>
      <c r="AC193" s="5" t="n">
        <v>57</v>
      </c>
      <c r="AD193" s="20" t="s">
        <v>50</v>
      </c>
    </row>
    <row r="194" customFormat="false" ht="12.75" hidden="false" customHeight="false" outlineLevel="0" collapsed="false">
      <c r="A194" s="20" t="s">
        <v>43</v>
      </c>
      <c r="B194" s="1" t="n">
        <v>17</v>
      </c>
      <c r="C194" s="1" t="n">
        <v>8</v>
      </c>
      <c r="D194" s="1" t="n">
        <v>2009</v>
      </c>
      <c r="F194" s="20" t="s">
        <v>44</v>
      </c>
      <c r="G194" s="20" t="s">
        <v>46</v>
      </c>
      <c r="H194" s="20" t="s">
        <v>53</v>
      </c>
      <c r="K194" s="3" t="n">
        <v>9</v>
      </c>
      <c r="L194" s="3" t="n">
        <v>47</v>
      </c>
      <c r="M194" s="3" t="n">
        <v>12</v>
      </c>
      <c r="N194" s="4" t="n">
        <f aca="false">P194+(Q194/60)</f>
        <v>40.4199166666667</v>
      </c>
      <c r="O194" s="4" t="n">
        <f aca="false">-1*(R194+(S194/60))</f>
        <v>-69.8761833333333</v>
      </c>
      <c r="P194" s="1" t="n">
        <v>40</v>
      </c>
      <c r="Q194" s="6" t="n">
        <v>25.195</v>
      </c>
      <c r="R194" s="1" t="n">
        <v>69</v>
      </c>
      <c r="S194" s="7" t="n">
        <v>52.571</v>
      </c>
      <c r="T194" s="20" t="s">
        <v>45</v>
      </c>
      <c r="U194" s="1" t="n">
        <v>1</v>
      </c>
      <c r="V194" s="1" t="n">
        <v>45</v>
      </c>
      <c r="W194" s="1" t="n">
        <v>3</v>
      </c>
      <c r="X194" s="1" t="n">
        <v>0</v>
      </c>
      <c r="Y194" s="1" t="n">
        <v>4</v>
      </c>
      <c r="Z194" s="20" t="s">
        <v>49</v>
      </c>
      <c r="AA194" s="20" t="s">
        <v>50</v>
      </c>
      <c r="AC194" s="5" t="n">
        <v>77</v>
      </c>
      <c r="AD194" s="20" t="s">
        <v>50</v>
      </c>
    </row>
    <row r="195" customFormat="false" ht="12.75" hidden="false" customHeight="false" outlineLevel="0" collapsed="false">
      <c r="A195" s="20" t="s">
        <v>43</v>
      </c>
      <c r="B195" s="1" t="n">
        <v>17</v>
      </c>
      <c r="C195" s="1" t="n">
        <v>8</v>
      </c>
      <c r="D195" s="1" t="n">
        <v>2009</v>
      </c>
      <c r="F195" s="20"/>
      <c r="G195" s="20" t="s">
        <v>46</v>
      </c>
      <c r="H195" s="20" t="s">
        <v>53</v>
      </c>
      <c r="K195" s="3" t="n">
        <v>10</v>
      </c>
      <c r="L195" s="3" t="n">
        <v>2</v>
      </c>
      <c r="M195" s="3" t="n">
        <v>20</v>
      </c>
      <c r="N195" s="4" t="n">
        <f aca="false">P195+(Q195/60)</f>
        <v>40.4142</v>
      </c>
      <c r="O195" s="4" t="n">
        <f aca="false">-1*(R195+(S195/60))</f>
        <v>-69.8974666666667</v>
      </c>
      <c r="P195" s="1" t="n">
        <v>40</v>
      </c>
      <c r="Q195" s="6" t="n">
        <v>24.852</v>
      </c>
      <c r="R195" s="1" t="n">
        <v>69</v>
      </c>
      <c r="S195" s="7" t="n">
        <v>53.848</v>
      </c>
      <c r="T195" s="20" t="s">
        <v>45</v>
      </c>
      <c r="U195" s="1" t="n">
        <v>1</v>
      </c>
      <c r="V195" s="1" t="n">
        <v>45</v>
      </c>
      <c r="W195" s="1" t="n">
        <v>3</v>
      </c>
      <c r="X195" s="1" t="n">
        <v>0</v>
      </c>
      <c r="Y195" s="1" t="n">
        <v>6</v>
      </c>
      <c r="Z195" s="20" t="s">
        <v>49</v>
      </c>
      <c r="AA195" s="20" t="s">
        <v>69</v>
      </c>
      <c r="AB195" s="8" t="s">
        <v>103</v>
      </c>
      <c r="AC195" s="5" t="n">
        <v>77</v>
      </c>
      <c r="AD195" s="20" t="s">
        <v>50</v>
      </c>
    </row>
    <row r="196" customFormat="false" ht="12.75" hidden="false" customHeight="false" outlineLevel="0" collapsed="false">
      <c r="A196" s="20" t="s">
        <v>43</v>
      </c>
      <c r="B196" s="1" t="n">
        <v>17</v>
      </c>
      <c r="C196" s="1" t="n">
        <v>8</v>
      </c>
      <c r="D196" s="1" t="n">
        <v>2009</v>
      </c>
      <c r="F196" s="20"/>
      <c r="G196" s="20" t="s">
        <v>46</v>
      </c>
      <c r="H196" s="20" t="s">
        <v>45</v>
      </c>
      <c r="K196" s="3" t="n">
        <v>11</v>
      </c>
      <c r="L196" s="3" t="n">
        <v>1</v>
      </c>
      <c r="M196" s="3" t="n">
        <v>30</v>
      </c>
      <c r="N196" s="4" t="n">
        <f aca="false">P196+(Q196/60)</f>
        <v>40.39315</v>
      </c>
      <c r="O196" s="4" t="n">
        <f aca="false">-1*(R196+(S196/60))</f>
        <v>-69.9786833333333</v>
      </c>
      <c r="P196" s="1" t="n">
        <v>40</v>
      </c>
      <c r="Q196" s="6" t="n">
        <v>23.589</v>
      </c>
      <c r="R196" s="1" t="n">
        <v>69</v>
      </c>
      <c r="S196" s="7" t="n">
        <v>58.721</v>
      </c>
      <c r="T196" s="20" t="s">
        <v>45</v>
      </c>
      <c r="U196" s="1" t="n">
        <v>1</v>
      </c>
      <c r="V196" s="1" t="n">
        <v>45</v>
      </c>
      <c r="W196" s="1" t="n">
        <v>3</v>
      </c>
      <c r="X196" s="1" t="n">
        <v>0</v>
      </c>
      <c r="Y196" s="1" t="n">
        <v>8</v>
      </c>
      <c r="Z196" s="20" t="s">
        <v>49</v>
      </c>
      <c r="AA196" s="20" t="s">
        <v>69</v>
      </c>
      <c r="AB196" s="8" t="s">
        <v>103</v>
      </c>
      <c r="AC196" s="5" t="n">
        <v>79</v>
      </c>
      <c r="AD196" s="20" t="s">
        <v>50</v>
      </c>
    </row>
    <row r="197" customFormat="false" ht="12.75" hidden="false" customHeight="false" outlineLevel="0" collapsed="false">
      <c r="A197" s="20" t="s">
        <v>43</v>
      </c>
      <c r="B197" s="1" t="n">
        <v>17</v>
      </c>
      <c r="C197" s="1" t="n">
        <v>8</v>
      </c>
      <c r="D197" s="1" t="n">
        <v>2009</v>
      </c>
      <c r="F197" s="20"/>
      <c r="G197" s="20" t="s">
        <v>46</v>
      </c>
      <c r="H197" s="20" t="s">
        <v>45</v>
      </c>
      <c r="K197" s="3" t="n">
        <v>11</v>
      </c>
      <c r="L197" s="3" t="n">
        <v>40</v>
      </c>
      <c r="M197" s="3" t="n">
        <v>12</v>
      </c>
      <c r="N197" s="4" t="n">
        <f aca="false">P197+(Q197/60)</f>
        <v>40.3819166666667</v>
      </c>
      <c r="O197" s="4" t="n">
        <f aca="false">-1*(R197+(S197/60))</f>
        <v>-70.0310166666667</v>
      </c>
      <c r="P197" s="1" t="n">
        <v>40</v>
      </c>
      <c r="Q197" s="6" t="n">
        <v>22.915</v>
      </c>
      <c r="R197" s="1" t="n">
        <v>70</v>
      </c>
      <c r="S197" s="7" t="n">
        <v>1.861</v>
      </c>
      <c r="T197" s="20" t="s">
        <v>45</v>
      </c>
      <c r="U197" s="1" t="n">
        <v>1</v>
      </c>
      <c r="V197" s="1" t="n">
        <v>45</v>
      </c>
      <c r="W197" s="1" t="n">
        <v>3</v>
      </c>
      <c r="X197" s="1" t="n">
        <v>0</v>
      </c>
      <c r="Y197" s="1" t="n">
        <v>8</v>
      </c>
      <c r="Z197" s="20" t="s">
        <v>49</v>
      </c>
      <c r="AA197" s="20" t="s">
        <v>69</v>
      </c>
      <c r="AB197" s="8" t="s">
        <v>103</v>
      </c>
      <c r="AC197" s="5" t="n">
        <v>80</v>
      </c>
      <c r="AD197" s="20" t="s">
        <v>50</v>
      </c>
    </row>
    <row r="198" customFormat="false" ht="12.75" hidden="false" customHeight="false" outlineLevel="0" collapsed="false">
      <c r="A198" s="20" t="s">
        <v>43</v>
      </c>
      <c r="B198" s="1" t="n">
        <v>17</v>
      </c>
      <c r="C198" s="1" t="n">
        <v>8</v>
      </c>
      <c r="D198" s="1" t="n">
        <v>2009</v>
      </c>
      <c r="F198" s="20"/>
      <c r="G198" s="20" t="s">
        <v>45</v>
      </c>
      <c r="H198" s="20" t="s">
        <v>53</v>
      </c>
      <c r="K198" s="3" t="n">
        <v>12</v>
      </c>
      <c r="L198" s="3" t="n">
        <v>3</v>
      </c>
      <c r="M198" s="3" t="n">
        <v>53</v>
      </c>
      <c r="N198" s="4" t="n">
        <f aca="false">P198+(Q198/60)</f>
        <v>40.3675</v>
      </c>
      <c r="O198" s="4" t="n">
        <f aca="false">-1*(R198+(S198/60))</f>
        <v>-70.0571666666667</v>
      </c>
      <c r="P198" s="1" t="n">
        <v>40</v>
      </c>
      <c r="Q198" s="6" t="n">
        <v>22.05</v>
      </c>
      <c r="R198" s="1" t="n">
        <v>70</v>
      </c>
      <c r="S198" s="7" t="n">
        <v>3.43</v>
      </c>
      <c r="T198" s="20" t="s">
        <v>45</v>
      </c>
      <c r="U198" s="1" t="n">
        <v>1</v>
      </c>
      <c r="V198" s="1" t="n">
        <v>45</v>
      </c>
      <c r="W198" s="1" t="n">
        <v>3</v>
      </c>
      <c r="X198" s="1" t="n">
        <v>0</v>
      </c>
      <c r="Y198" s="1" t="n">
        <v>8</v>
      </c>
      <c r="Z198" s="20" t="s">
        <v>49</v>
      </c>
      <c r="AA198" s="20" t="s">
        <v>76</v>
      </c>
      <c r="AB198" s="8" t="s">
        <v>83</v>
      </c>
      <c r="AC198" s="5" t="n">
        <v>81</v>
      </c>
      <c r="AD198" s="20" t="s">
        <v>50</v>
      </c>
    </row>
    <row r="199" customFormat="false" ht="12.75" hidden="false" customHeight="false" outlineLevel="0" collapsed="false">
      <c r="A199" s="20" t="s">
        <v>43</v>
      </c>
      <c r="B199" s="1" t="n">
        <v>17</v>
      </c>
      <c r="C199" s="1" t="n">
        <v>8</v>
      </c>
      <c r="D199" s="1" t="n">
        <v>2009</v>
      </c>
      <c r="F199" s="20"/>
      <c r="G199" s="20" t="s">
        <v>45</v>
      </c>
      <c r="H199" s="20" t="s">
        <v>53</v>
      </c>
      <c r="K199" s="3" t="n">
        <v>12</v>
      </c>
      <c r="L199" s="3" t="n">
        <v>21</v>
      </c>
      <c r="M199" s="3" t="n">
        <v>16</v>
      </c>
      <c r="N199" s="4" t="n">
        <f aca="false">P199+(Q199/60)</f>
        <v>40.3585166666667</v>
      </c>
      <c r="O199" s="4" t="n">
        <f aca="false">-1*(R199+(S199/60))</f>
        <v>-70.0785166666667</v>
      </c>
      <c r="P199" s="1" t="n">
        <v>40</v>
      </c>
      <c r="Q199" s="6" t="n">
        <v>21.511</v>
      </c>
      <c r="R199" s="1" t="n">
        <v>70</v>
      </c>
      <c r="S199" s="7" t="n">
        <v>4.711</v>
      </c>
      <c r="T199" s="20" t="s">
        <v>45</v>
      </c>
      <c r="U199" s="1" t="n">
        <v>1</v>
      </c>
      <c r="V199" s="1" t="n">
        <v>45</v>
      </c>
      <c r="W199" s="1" t="n">
        <v>3</v>
      </c>
      <c r="X199" s="1" t="n">
        <v>0</v>
      </c>
      <c r="Y199" s="1" t="n">
        <v>8</v>
      </c>
      <c r="Z199" s="20" t="s">
        <v>49</v>
      </c>
      <c r="AA199" s="20" t="s">
        <v>76</v>
      </c>
      <c r="AB199" s="8" t="s">
        <v>77</v>
      </c>
      <c r="AC199" s="5" t="n">
        <v>83</v>
      </c>
      <c r="AD199" s="20" t="s">
        <v>50</v>
      </c>
      <c r="AE199" s="1" t="s">
        <v>120</v>
      </c>
      <c r="AF199" s="1" t="s">
        <v>106</v>
      </c>
      <c r="AG199" s="9" t="n">
        <v>100</v>
      </c>
      <c r="AH199" s="1" t="s">
        <v>114</v>
      </c>
      <c r="AI199" s="1" t="s">
        <v>58</v>
      </c>
      <c r="AJ199" s="1" t="s">
        <v>58</v>
      </c>
      <c r="AK199" s="1" t="n">
        <v>1</v>
      </c>
      <c r="AL199" s="1" t="n">
        <v>3</v>
      </c>
      <c r="AM199" s="1" t="n">
        <v>0.5</v>
      </c>
      <c r="AN199" s="1" t="n">
        <v>3630</v>
      </c>
      <c r="AO199" s="1" t="s">
        <v>61</v>
      </c>
      <c r="AP199" s="1" t="s">
        <v>67</v>
      </c>
      <c r="AQ199" s="1" t="s">
        <v>76</v>
      </c>
    </row>
    <row r="200" customFormat="false" ht="12.75" hidden="false" customHeight="false" outlineLevel="0" collapsed="false">
      <c r="A200" s="20" t="s">
        <v>43</v>
      </c>
      <c r="B200" s="1" t="n">
        <v>17</v>
      </c>
      <c r="C200" s="1" t="n">
        <v>8</v>
      </c>
      <c r="D200" s="1" t="n">
        <v>2009</v>
      </c>
      <c r="F200" s="20"/>
      <c r="G200" s="20" t="s">
        <v>45</v>
      </c>
      <c r="H200" s="20" t="s">
        <v>53</v>
      </c>
      <c r="K200" s="3" t="n">
        <v>13</v>
      </c>
      <c r="L200" s="3" t="n">
        <v>1</v>
      </c>
      <c r="M200" s="3" t="n">
        <v>20</v>
      </c>
      <c r="N200" s="4" t="n">
        <f aca="false">P200+(Q200/60)</f>
        <v>40.3417333333333</v>
      </c>
      <c r="O200" s="4" t="n">
        <f aca="false">-1*(R200+(S200/60))</f>
        <v>-70.1315666666667</v>
      </c>
      <c r="P200" s="1" t="n">
        <v>40</v>
      </c>
      <c r="Q200" s="6" t="n">
        <v>20.504</v>
      </c>
      <c r="R200" s="1" t="n">
        <v>70</v>
      </c>
      <c r="S200" s="7" t="n">
        <v>7.894</v>
      </c>
      <c r="T200" s="20" t="s">
        <v>45</v>
      </c>
      <c r="U200" s="1" t="n">
        <v>1</v>
      </c>
      <c r="V200" s="1" t="n">
        <v>45</v>
      </c>
      <c r="W200" s="1" t="n">
        <v>3</v>
      </c>
      <c r="X200" s="1" t="n">
        <v>0</v>
      </c>
      <c r="Y200" s="1" t="n">
        <v>8</v>
      </c>
      <c r="Z200" s="20" t="s">
        <v>49</v>
      </c>
      <c r="AA200" s="20" t="s">
        <v>76</v>
      </c>
      <c r="AB200" s="8" t="s">
        <v>121</v>
      </c>
      <c r="AC200" s="5" t="n">
        <v>85</v>
      </c>
      <c r="AD200" s="20" t="s">
        <v>50</v>
      </c>
    </row>
    <row r="201" customFormat="false" ht="12.75" hidden="false" customHeight="false" outlineLevel="0" collapsed="false">
      <c r="A201" s="20" t="s">
        <v>43</v>
      </c>
      <c r="B201" s="1" t="n">
        <v>17</v>
      </c>
      <c r="C201" s="1" t="n">
        <v>8</v>
      </c>
      <c r="D201" s="1" t="n">
        <v>2009</v>
      </c>
      <c r="F201" s="20"/>
      <c r="G201" s="20" t="s">
        <v>45</v>
      </c>
      <c r="H201" s="20" t="s">
        <v>53</v>
      </c>
      <c r="K201" s="3" t="n">
        <v>13</v>
      </c>
      <c r="L201" s="3" t="n">
        <v>38</v>
      </c>
      <c r="M201" s="3" t="n">
        <v>23</v>
      </c>
      <c r="N201" s="4" t="n">
        <f aca="false">P201+(Q201/60)</f>
        <v>40.32495</v>
      </c>
      <c r="O201" s="4" t="n">
        <f aca="false">-1*(R201+(S201/60))</f>
        <v>-70.1822</v>
      </c>
      <c r="P201" s="1" t="n">
        <v>40</v>
      </c>
      <c r="Q201" s="6" t="n">
        <v>19.497</v>
      </c>
      <c r="R201" s="1" t="n">
        <v>70</v>
      </c>
      <c r="S201" s="7" t="n">
        <v>10.932</v>
      </c>
      <c r="T201" s="20" t="s">
        <v>45</v>
      </c>
      <c r="U201" s="1" t="n">
        <v>1</v>
      </c>
      <c r="V201" s="1" t="n">
        <v>45</v>
      </c>
      <c r="W201" s="1" t="n">
        <v>3</v>
      </c>
      <c r="X201" s="1" t="n">
        <v>0</v>
      </c>
      <c r="Y201" s="1" t="n">
        <v>8</v>
      </c>
      <c r="Z201" s="20" t="s">
        <v>49</v>
      </c>
      <c r="AA201" s="20" t="s">
        <v>76</v>
      </c>
      <c r="AB201" s="8" t="s">
        <v>122</v>
      </c>
      <c r="AC201" s="5" t="n">
        <v>87</v>
      </c>
      <c r="AD201" s="20" t="s">
        <v>50</v>
      </c>
      <c r="AE201" s="1" t="s">
        <v>123</v>
      </c>
      <c r="AF201" s="1" t="s">
        <v>106</v>
      </c>
      <c r="AG201" s="9" t="n">
        <v>95</v>
      </c>
      <c r="AH201" s="1" t="s">
        <v>61</v>
      </c>
      <c r="AI201" s="1" t="s">
        <v>58</v>
      </c>
      <c r="AJ201" s="1" t="s">
        <v>58</v>
      </c>
      <c r="AK201" s="1" t="n">
        <v>8</v>
      </c>
      <c r="AL201" s="1" t="n">
        <v>3</v>
      </c>
      <c r="AM201" s="1" t="n">
        <v>0.5</v>
      </c>
      <c r="AN201" s="1" t="n">
        <v>3630</v>
      </c>
      <c r="AO201" s="1" t="s">
        <v>61</v>
      </c>
      <c r="AP201" s="1" t="s">
        <v>67</v>
      </c>
      <c r="AQ201" s="1" t="s">
        <v>76</v>
      </c>
    </row>
    <row r="202" customFormat="false" ht="12.75" hidden="false" customHeight="false" outlineLevel="0" collapsed="false">
      <c r="A202" s="20" t="s">
        <v>43</v>
      </c>
      <c r="B202" s="1" t="n">
        <v>17</v>
      </c>
      <c r="C202" s="1" t="n">
        <v>8</v>
      </c>
      <c r="D202" s="1" t="n">
        <v>2009</v>
      </c>
      <c r="F202" s="20"/>
      <c r="G202" s="20" t="s">
        <v>46</v>
      </c>
      <c r="H202" s="20" t="s">
        <v>53</v>
      </c>
      <c r="K202" s="3" t="n">
        <v>14</v>
      </c>
      <c r="L202" s="3" t="n">
        <v>0</v>
      </c>
      <c r="M202" s="3" t="n">
        <v>33</v>
      </c>
      <c r="N202" s="4" t="n">
        <f aca="false">P202+(Q202/60)</f>
        <v>40.3123333333333</v>
      </c>
      <c r="O202" s="4" t="n">
        <f aca="false">-1*(R202+(S202/60))</f>
        <v>-70.2089833333333</v>
      </c>
      <c r="P202" s="1" t="n">
        <v>40</v>
      </c>
      <c r="Q202" s="6" t="n">
        <v>18.74</v>
      </c>
      <c r="R202" s="1" t="n">
        <v>70</v>
      </c>
      <c r="S202" s="7" t="n">
        <v>12.539</v>
      </c>
      <c r="T202" s="20" t="s">
        <v>45</v>
      </c>
      <c r="U202" s="1" t="n">
        <v>1</v>
      </c>
      <c r="V202" s="1" t="n">
        <v>45</v>
      </c>
      <c r="W202" s="1" t="n">
        <v>3</v>
      </c>
      <c r="X202" s="1" t="n">
        <v>0</v>
      </c>
      <c r="Y202" s="1" t="n">
        <v>8</v>
      </c>
      <c r="Z202" s="20" t="s">
        <v>49</v>
      </c>
      <c r="AA202" s="20" t="s">
        <v>76</v>
      </c>
      <c r="AB202" s="8" t="s">
        <v>122</v>
      </c>
      <c r="AC202" s="5" t="n">
        <v>88</v>
      </c>
      <c r="AD202" s="20" t="s">
        <v>50</v>
      </c>
    </row>
    <row r="203" customFormat="false" ht="12.75" hidden="false" customHeight="false" outlineLevel="0" collapsed="false">
      <c r="A203" s="20" t="s">
        <v>43</v>
      </c>
      <c r="B203" s="1" t="n">
        <v>17</v>
      </c>
      <c r="C203" s="1" t="n">
        <v>8</v>
      </c>
      <c r="D203" s="1" t="n">
        <v>2009</v>
      </c>
      <c r="F203" s="20"/>
      <c r="G203" s="20" t="s">
        <v>46</v>
      </c>
      <c r="H203" s="20" t="s">
        <v>53</v>
      </c>
      <c r="K203" s="3" t="n">
        <v>14</v>
      </c>
      <c r="L203" s="3" t="n">
        <v>38</v>
      </c>
      <c r="M203" s="3" t="n">
        <v>0</v>
      </c>
      <c r="P203" s="1"/>
      <c r="T203" s="20" t="s">
        <v>45</v>
      </c>
      <c r="U203" s="1" t="n">
        <v>1</v>
      </c>
      <c r="V203" s="1" t="n">
        <v>45</v>
      </c>
      <c r="W203" s="1" t="n">
        <v>3</v>
      </c>
      <c r="X203" s="1" t="n">
        <v>1</v>
      </c>
      <c r="Y203" s="1" t="n">
        <v>10</v>
      </c>
      <c r="Z203" s="20" t="s">
        <v>49</v>
      </c>
      <c r="AA203" s="20" t="s">
        <v>51</v>
      </c>
      <c r="AB203" s="8" t="s">
        <v>86</v>
      </c>
      <c r="AC203" s="5" t="n">
        <v>92</v>
      </c>
      <c r="AD203" s="20" t="s">
        <v>50</v>
      </c>
      <c r="AE203" s="1" t="s">
        <v>124</v>
      </c>
      <c r="AF203" s="1" t="s">
        <v>90</v>
      </c>
      <c r="AG203" s="9" t="n">
        <v>1</v>
      </c>
      <c r="AH203" s="1" t="s">
        <v>50</v>
      </c>
      <c r="AI203" s="1" t="s">
        <v>91</v>
      </c>
      <c r="AJ203" s="1" t="s">
        <v>91</v>
      </c>
      <c r="AK203" s="1" t="n">
        <v>10</v>
      </c>
      <c r="AL203" s="1" t="s">
        <v>59</v>
      </c>
      <c r="AM203" s="1" t="n">
        <v>4</v>
      </c>
      <c r="AN203" s="1" t="n">
        <v>578</v>
      </c>
      <c r="AO203" s="1" t="s">
        <v>92</v>
      </c>
      <c r="AP203" s="1" t="s">
        <v>67</v>
      </c>
      <c r="AQ203" s="1" t="s">
        <v>69</v>
      </c>
    </row>
    <row r="204" customFormat="false" ht="12.75" hidden="false" customHeight="false" outlineLevel="0" collapsed="false">
      <c r="A204" s="20" t="s">
        <v>43</v>
      </c>
      <c r="B204" s="1" t="n">
        <v>17</v>
      </c>
      <c r="C204" s="1" t="n">
        <v>8</v>
      </c>
      <c r="D204" s="1" t="n">
        <v>2009</v>
      </c>
      <c r="F204" s="20"/>
      <c r="G204" s="20" t="s">
        <v>46</v>
      </c>
      <c r="H204" s="20" t="s">
        <v>53</v>
      </c>
      <c r="K204" s="3" t="n">
        <v>14</v>
      </c>
      <c r="L204" s="3" t="n">
        <v>39</v>
      </c>
      <c r="M204" s="3" t="n">
        <v>50</v>
      </c>
      <c r="N204" s="4" t="n">
        <f aca="false">P204+(Q204/60)</f>
        <v>40.2760333333333</v>
      </c>
      <c r="O204" s="4" t="n">
        <f aca="false">-1*(R204+(S204/60))</f>
        <v>-70.1919166666667</v>
      </c>
      <c r="P204" s="1" t="n">
        <v>40</v>
      </c>
      <c r="Q204" s="6" t="n">
        <v>16.562</v>
      </c>
      <c r="R204" s="1" t="n">
        <v>70</v>
      </c>
      <c r="S204" s="7" t="n">
        <v>11.515</v>
      </c>
      <c r="T204" s="20" t="s">
        <v>45</v>
      </c>
      <c r="U204" s="1" t="n">
        <v>1</v>
      </c>
      <c r="V204" s="1" t="n">
        <v>45</v>
      </c>
      <c r="W204" s="1" t="n">
        <v>3</v>
      </c>
      <c r="X204" s="1" t="n">
        <v>1</v>
      </c>
      <c r="Y204" s="1" t="n">
        <v>10</v>
      </c>
      <c r="Z204" s="20" t="s">
        <v>49</v>
      </c>
      <c r="AA204" s="20" t="s">
        <v>51</v>
      </c>
      <c r="AB204" s="8" t="s">
        <v>86</v>
      </c>
      <c r="AC204" s="5" t="n">
        <v>92</v>
      </c>
      <c r="AD204" s="20" t="s">
        <v>50</v>
      </c>
      <c r="AE204" s="1" t="s">
        <v>124</v>
      </c>
      <c r="AF204" s="1" t="s">
        <v>90</v>
      </c>
      <c r="AG204" s="9" t="n">
        <v>1</v>
      </c>
      <c r="AH204" s="1" t="s">
        <v>50</v>
      </c>
      <c r="AI204" s="1" t="s">
        <v>91</v>
      </c>
      <c r="AJ204" s="1" t="s">
        <v>125</v>
      </c>
      <c r="AK204" s="1" t="n">
        <v>10</v>
      </c>
      <c r="AL204" s="1" t="s">
        <v>59</v>
      </c>
      <c r="AM204" s="1" t="n">
        <v>6</v>
      </c>
      <c r="AN204" s="1" t="n">
        <v>397</v>
      </c>
      <c r="AO204" s="1" t="s">
        <v>92</v>
      </c>
      <c r="AP204" s="1" t="s">
        <v>67</v>
      </c>
      <c r="AQ204" s="1" t="s">
        <v>69</v>
      </c>
    </row>
    <row r="205" customFormat="false" ht="12.75" hidden="false" customHeight="false" outlineLevel="0" collapsed="false">
      <c r="A205" s="20" t="s">
        <v>43</v>
      </c>
      <c r="B205" s="1" t="n">
        <v>17</v>
      </c>
      <c r="C205" s="1" t="n">
        <v>8</v>
      </c>
      <c r="D205" s="1" t="n">
        <v>2009</v>
      </c>
      <c r="F205" s="20"/>
      <c r="G205" s="20" t="s">
        <v>46</v>
      </c>
      <c r="H205" s="20" t="s">
        <v>45</v>
      </c>
      <c r="K205" s="3" t="n">
        <v>15</v>
      </c>
      <c r="L205" s="3" t="n">
        <v>4</v>
      </c>
      <c r="M205" s="3" t="n">
        <v>32</v>
      </c>
      <c r="N205" s="4" t="n">
        <f aca="false">P205+(Q205/60)</f>
        <v>40.2570333333333</v>
      </c>
      <c r="O205" s="4" t="n">
        <f aca="false">-1*(R205+(S205/60))</f>
        <v>-70.1637166666667</v>
      </c>
      <c r="P205" s="1" t="n">
        <v>40</v>
      </c>
      <c r="Q205" s="6" t="n">
        <v>15.422</v>
      </c>
      <c r="R205" s="1" t="n">
        <v>70</v>
      </c>
      <c r="S205" s="7" t="n">
        <v>9.823</v>
      </c>
      <c r="T205" s="20" t="s">
        <v>45</v>
      </c>
      <c r="U205" s="1" t="n">
        <v>1</v>
      </c>
      <c r="V205" s="1" t="n">
        <v>45</v>
      </c>
      <c r="W205" s="1" t="n">
        <v>3</v>
      </c>
      <c r="X205" s="1" t="n">
        <v>1</v>
      </c>
      <c r="Y205" s="1" t="n">
        <v>10</v>
      </c>
      <c r="Z205" s="20" t="s">
        <v>49</v>
      </c>
      <c r="AA205" s="20" t="s">
        <v>51</v>
      </c>
      <c r="AB205" s="8" t="s">
        <v>86</v>
      </c>
      <c r="AC205" s="5" t="n">
        <v>95</v>
      </c>
      <c r="AD205" s="20" t="s">
        <v>50</v>
      </c>
    </row>
    <row r="206" customFormat="false" ht="12.75" hidden="false" customHeight="false" outlineLevel="0" collapsed="false">
      <c r="A206" s="20" t="s">
        <v>43</v>
      </c>
      <c r="B206" s="1" t="n">
        <v>17</v>
      </c>
      <c r="C206" s="1" t="n">
        <v>8</v>
      </c>
      <c r="D206" s="1" t="n">
        <v>2009</v>
      </c>
      <c r="F206" s="20"/>
      <c r="G206" s="20" t="s">
        <v>46</v>
      </c>
      <c r="H206" s="20" t="s">
        <v>45</v>
      </c>
      <c r="K206" s="3" t="n">
        <v>15</v>
      </c>
      <c r="L206" s="3" t="n">
        <v>29</v>
      </c>
      <c r="M206" s="3" t="n">
        <v>57</v>
      </c>
      <c r="N206" s="4" t="n">
        <f aca="false">P206+(Q206/60)</f>
        <v>40.2305333333333</v>
      </c>
      <c r="O206" s="4" t="n">
        <f aca="false">-1*(R206+(S206/60))</f>
        <v>-70.1500666666667</v>
      </c>
      <c r="P206" s="1" t="n">
        <v>40</v>
      </c>
      <c r="Q206" s="6" t="n">
        <v>13.832</v>
      </c>
      <c r="R206" s="1" t="n">
        <v>70</v>
      </c>
      <c r="S206" s="7" t="n">
        <v>9.004</v>
      </c>
      <c r="T206" s="20" t="s">
        <v>45</v>
      </c>
      <c r="U206" s="1" t="n">
        <v>1</v>
      </c>
      <c r="V206" s="1" t="n">
        <v>45</v>
      </c>
      <c r="W206" s="1" t="n">
        <v>3</v>
      </c>
      <c r="X206" s="1" t="n">
        <v>1</v>
      </c>
      <c r="Y206" s="1" t="n">
        <v>10</v>
      </c>
      <c r="Z206" s="20" t="s">
        <v>49</v>
      </c>
      <c r="AA206" s="20" t="s">
        <v>50</v>
      </c>
      <c r="AC206" s="5" t="n">
        <v>97</v>
      </c>
      <c r="AD206" s="20" t="s">
        <v>50</v>
      </c>
    </row>
    <row r="207" customFormat="false" ht="12.75" hidden="false" customHeight="false" outlineLevel="0" collapsed="false">
      <c r="A207" s="20" t="s">
        <v>43</v>
      </c>
      <c r="B207" s="1" t="n">
        <v>17</v>
      </c>
      <c r="C207" s="1" t="n">
        <v>8</v>
      </c>
      <c r="D207" s="1" t="n">
        <v>2009</v>
      </c>
      <c r="F207" s="20"/>
      <c r="G207" s="20"/>
      <c r="H207" s="20" t="s">
        <v>45</v>
      </c>
      <c r="K207" s="3" t="n">
        <v>15</v>
      </c>
      <c r="L207" s="3" t="n">
        <v>43</v>
      </c>
      <c r="M207" s="3" t="n">
        <v>27</v>
      </c>
      <c r="N207" s="4" t="n">
        <f aca="false">P207+(Q207/60)</f>
        <v>40.221</v>
      </c>
      <c r="O207" s="4" t="n">
        <f aca="false">-1*(R207+(S207/60))</f>
        <v>-70.1358333333333</v>
      </c>
      <c r="P207" s="1" t="n">
        <v>40</v>
      </c>
      <c r="Q207" s="6" t="n">
        <v>13.26</v>
      </c>
      <c r="R207" s="1" t="n">
        <v>70</v>
      </c>
      <c r="S207" s="7" t="n">
        <v>8.15</v>
      </c>
      <c r="T207" s="20" t="s">
        <v>45</v>
      </c>
      <c r="U207" s="1" t="n">
        <v>1</v>
      </c>
      <c r="V207" s="1" t="n">
        <v>45</v>
      </c>
      <c r="W207" s="1" t="n">
        <v>3</v>
      </c>
      <c r="X207" s="1" t="n">
        <v>1</v>
      </c>
      <c r="Y207" s="1" t="n">
        <v>10</v>
      </c>
      <c r="Z207" s="20" t="s">
        <v>49</v>
      </c>
      <c r="AA207" s="20" t="s">
        <v>50</v>
      </c>
      <c r="AC207" s="5" t="n">
        <v>97</v>
      </c>
      <c r="AD207" s="20" t="s">
        <v>50</v>
      </c>
    </row>
    <row r="208" customFormat="false" ht="12.75" hidden="false" customHeight="false" outlineLevel="0" collapsed="false">
      <c r="A208" s="20" t="s">
        <v>43</v>
      </c>
      <c r="B208" s="1" t="n">
        <v>17</v>
      </c>
      <c r="C208" s="1" t="n">
        <v>8</v>
      </c>
      <c r="D208" s="1" t="n">
        <v>2009</v>
      </c>
      <c r="F208" s="20"/>
      <c r="G208" s="20" t="s">
        <v>46</v>
      </c>
      <c r="H208" s="20"/>
      <c r="K208" s="3" t="n">
        <v>15</v>
      </c>
      <c r="L208" s="3" t="n">
        <v>59</v>
      </c>
      <c r="M208" s="3" t="n">
        <v>27</v>
      </c>
      <c r="N208" s="4" t="n">
        <f aca="false">P208+(Q208/60)</f>
        <v>40.22555</v>
      </c>
      <c r="O208" s="4" t="n">
        <f aca="false">-1*(R208+(S208/60))</f>
        <v>-70.1139333333333</v>
      </c>
      <c r="P208" s="1" t="n">
        <v>40</v>
      </c>
      <c r="Q208" s="6" t="n">
        <v>13.533</v>
      </c>
      <c r="R208" s="1" t="n">
        <v>70</v>
      </c>
      <c r="S208" s="7" t="n">
        <v>6.836</v>
      </c>
      <c r="T208" s="20" t="s">
        <v>45</v>
      </c>
      <c r="U208" s="1" t="n">
        <v>1</v>
      </c>
      <c r="V208" s="1" t="n">
        <v>45</v>
      </c>
      <c r="W208" s="1" t="n">
        <v>3</v>
      </c>
      <c r="X208" s="1" t="n">
        <v>1</v>
      </c>
      <c r="Y208" s="1" t="n">
        <v>10</v>
      </c>
      <c r="Z208" s="20" t="s">
        <v>49</v>
      </c>
      <c r="AA208" s="20" t="s">
        <v>50</v>
      </c>
      <c r="AC208" s="5" t="n">
        <v>97</v>
      </c>
      <c r="AD208" s="20" t="s">
        <v>50</v>
      </c>
    </row>
    <row r="209" customFormat="false" ht="12.75" hidden="false" customHeight="false" outlineLevel="0" collapsed="false">
      <c r="A209" s="20" t="s">
        <v>43</v>
      </c>
      <c r="B209" s="1" t="n">
        <v>17</v>
      </c>
      <c r="C209" s="1" t="n">
        <v>8</v>
      </c>
      <c r="D209" s="1" t="n">
        <v>2009</v>
      </c>
      <c r="F209" s="20"/>
      <c r="G209" s="20" t="s">
        <v>46</v>
      </c>
      <c r="H209" s="20" t="s">
        <v>45</v>
      </c>
      <c r="K209" s="3" t="n">
        <v>16</v>
      </c>
      <c r="L209" s="3" t="n">
        <v>45</v>
      </c>
      <c r="M209" s="3" t="n">
        <v>36</v>
      </c>
      <c r="N209" s="4" t="n">
        <f aca="false">P209+(Q209/60)</f>
        <v>40.2466833333333</v>
      </c>
      <c r="O209" s="4" t="n">
        <f aca="false">-1*(R209+(S209/60))</f>
        <v>-70.0519333333333</v>
      </c>
      <c r="P209" s="1" t="n">
        <v>40</v>
      </c>
      <c r="Q209" s="6" t="n">
        <v>14.801</v>
      </c>
      <c r="R209" s="1" t="n">
        <v>70</v>
      </c>
      <c r="S209" s="7" t="n">
        <v>3.116</v>
      </c>
      <c r="T209" s="20" t="s">
        <v>45</v>
      </c>
      <c r="U209" s="1" t="n">
        <v>1</v>
      </c>
      <c r="V209" s="1" t="n">
        <v>45</v>
      </c>
      <c r="W209" s="1" t="n">
        <v>3</v>
      </c>
      <c r="X209" s="1" t="n">
        <v>1</v>
      </c>
      <c r="Y209" s="1" t="n">
        <v>10</v>
      </c>
      <c r="Z209" s="20" t="s">
        <v>49</v>
      </c>
      <c r="AA209" s="20" t="s">
        <v>50</v>
      </c>
      <c r="AD209" s="20" t="s">
        <v>50</v>
      </c>
    </row>
    <row r="210" customFormat="false" ht="12.75" hidden="false" customHeight="false" outlineLevel="0" collapsed="false">
      <c r="A210" s="20" t="s">
        <v>43</v>
      </c>
      <c r="B210" s="1" t="n">
        <v>17</v>
      </c>
      <c r="C210" s="1" t="n">
        <v>8</v>
      </c>
      <c r="D210" s="1" t="n">
        <v>2009</v>
      </c>
      <c r="F210" s="20"/>
      <c r="G210" s="20" t="s">
        <v>45</v>
      </c>
      <c r="H210" s="20" t="s">
        <v>53</v>
      </c>
      <c r="K210" s="3" t="n">
        <v>17</v>
      </c>
      <c r="L210" s="3" t="n">
        <v>6</v>
      </c>
      <c r="M210" s="3" t="n">
        <v>27</v>
      </c>
      <c r="N210" s="4" t="n">
        <f aca="false">P210+(Q210/60)</f>
        <v>40.2569833333333</v>
      </c>
      <c r="O210" s="4" t="n">
        <f aca="false">-1*(R210+(S210/60))</f>
        <v>-70.0216333333333</v>
      </c>
      <c r="P210" s="1" t="n">
        <v>40</v>
      </c>
      <c r="Q210" s="6" t="n">
        <v>15.419</v>
      </c>
      <c r="R210" s="1" t="n">
        <v>70</v>
      </c>
      <c r="S210" s="7" t="n">
        <v>1.298</v>
      </c>
      <c r="T210" s="20" t="s">
        <v>45</v>
      </c>
      <c r="U210" s="1" t="n">
        <v>1</v>
      </c>
      <c r="V210" s="1" t="n">
        <v>45</v>
      </c>
      <c r="W210" s="1" t="n">
        <v>3</v>
      </c>
      <c r="X210" s="1" t="n">
        <v>1</v>
      </c>
      <c r="Y210" s="1" t="n">
        <v>10</v>
      </c>
      <c r="Z210" s="20" t="s">
        <v>49</v>
      </c>
      <c r="AA210" s="20" t="s">
        <v>50</v>
      </c>
      <c r="AD210" s="20" t="s">
        <v>50</v>
      </c>
    </row>
    <row r="211" customFormat="false" ht="12.75" hidden="false" customHeight="false" outlineLevel="0" collapsed="false">
      <c r="A211" s="20" t="s">
        <v>43</v>
      </c>
      <c r="B211" s="1" t="n">
        <v>17</v>
      </c>
      <c r="C211" s="1" t="n">
        <v>8</v>
      </c>
      <c r="D211" s="1" t="n">
        <v>2009</v>
      </c>
      <c r="F211" s="20"/>
      <c r="G211" s="20" t="s">
        <v>45</v>
      </c>
      <c r="H211" s="20" t="s">
        <v>53</v>
      </c>
      <c r="K211" s="3" t="n">
        <v>17</v>
      </c>
      <c r="L211" s="3" t="n">
        <v>30</v>
      </c>
      <c r="M211" s="3" t="n">
        <v>3</v>
      </c>
      <c r="N211" s="4" t="n">
        <f aca="false">P211+(Q211/60)</f>
        <v>40.2681</v>
      </c>
      <c r="O211" s="4" t="n">
        <f aca="false">-1*(R211+(S211/60))</f>
        <v>-69.9901</v>
      </c>
      <c r="P211" s="1" t="n">
        <v>40</v>
      </c>
      <c r="Q211" s="6" t="n">
        <v>16.086</v>
      </c>
      <c r="R211" s="1" t="n">
        <v>69</v>
      </c>
      <c r="S211" s="7" t="n">
        <v>59.406</v>
      </c>
      <c r="T211" s="20" t="s">
        <v>45</v>
      </c>
      <c r="U211" s="1" t="n">
        <v>1</v>
      </c>
      <c r="V211" s="1" t="n">
        <v>45</v>
      </c>
      <c r="W211" s="1" t="n">
        <v>3</v>
      </c>
      <c r="X211" s="1" t="n">
        <v>1</v>
      </c>
      <c r="Y211" s="1" t="n">
        <v>10</v>
      </c>
      <c r="Z211" s="20" t="s">
        <v>49</v>
      </c>
      <c r="AA211" s="20" t="s">
        <v>50</v>
      </c>
      <c r="AC211" s="5" t="n">
        <v>90</v>
      </c>
      <c r="AD211" s="20" t="s">
        <v>50</v>
      </c>
      <c r="AE211" s="1" t="s">
        <v>126</v>
      </c>
      <c r="AF211" s="1" t="s">
        <v>90</v>
      </c>
      <c r="AG211" s="9" t="n">
        <v>1</v>
      </c>
      <c r="AH211" s="1" t="s">
        <v>50</v>
      </c>
      <c r="AI211" s="1" t="s">
        <v>91</v>
      </c>
      <c r="AJ211" s="1" t="s">
        <v>91</v>
      </c>
      <c r="AK211" s="1" t="n">
        <v>10</v>
      </c>
      <c r="AL211" s="1" t="s">
        <v>59</v>
      </c>
      <c r="AM211" s="1" t="s">
        <v>68</v>
      </c>
      <c r="AN211" s="1" t="n">
        <v>70</v>
      </c>
      <c r="AO211" s="1" t="s">
        <v>127</v>
      </c>
      <c r="AP211" s="1" t="s">
        <v>67</v>
      </c>
      <c r="AQ211" s="1" t="s">
        <v>69</v>
      </c>
    </row>
    <row r="212" customFormat="false" ht="12.75" hidden="false" customHeight="false" outlineLevel="0" collapsed="false">
      <c r="A212" s="20" t="s">
        <v>43</v>
      </c>
      <c r="B212" s="1" t="n">
        <v>17</v>
      </c>
      <c r="C212" s="1" t="n">
        <v>8</v>
      </c>
      <c r="D212" s="1" t="n">
        <v>2009</v>
      </c>
      <c r="F212" s="20"/>
      <c r="G212" s="20" t="s">
        <v>45</v>
      </c>
      <c r="H212" s="20" t="s">
        <v>53</v>
      </c>
      <c r="K212" s="3" t="n">
        <v>17</v>
      </c>
      <c r="L212" s="3" t="n">
        <v>51</v>
      </c>
      <c r="M212" s="3" t="n">
        <v>47</v>
      </c>
      <c r="N212" s="4" t="n">
        <f aca="false">P212+(Q212/60)</f>
        <v>40.2782666666667</v>
      </c>
      <c r="O212" s="4" t="n">
        <f aca="false">-1*(R212+(S212/60))</f>
        <v>-69.9603</v>
      </c>
      <c r="P212" s="1" t="n">
        <v>40</v>
      </c>
      <c r="Q212" s="6" t="n">
        <v>16.696</v>
      </c>
      <c r="R212" s="1" t="n">
        <v>69</v>
      </c>
      <c r="S212" s="7" t="n">
        <v>57.618</v>
      </c>
      <c r="T212" s="20" t="s">
        <v>45</v>
      </c>
      <c r="U212" s="1" t="n">
        <v>1</v>
      </c>
      <c r="V212" s="1" t="n">
        <v>45</v>
      </c>
      <c r="W212" s="1" t="n">
        <v>3</v>
      </c>
      <c r="X212" s="1" t="n">
        <v>1</v>
      </c>
      <c r="Y212" s="1" t="n">
        <v>10</v>
      </c>
      <c r="Z212" s="20" t="s">
        <v>49</v>
      </c>
      <c r="AA212" s="20" t="s">
        <v>50</v>
      </c>
      <c r="AC212" s="5" t="n">
        <v>88</v>
      </c>
      <c r="AD212" s="20" t="s">
        <v>50</v>
      </c>
      <c r="AE212" s="1" t="s">
        <v>128</v>
      </c>
      <c r="AF212" s="1" t="s">
        <v>90</v>
      </c>
      <c r="AG212" s="9" t="n">
        <v>1</v>
      </c>
      <c r="AH212" s="1" t="s">
        <v>50</v>
      </c>
      <c r="AI212" s="1" t="s">
        <v>91</v>
      </c>
      <c r="AJ212" s="1" t="s">
        <v>91</v>
      </c>
      <c r="AK212" s="1" t="n">
        <v>3</v>
      </c>
      <c r="AL212" s="1" t="s">
        <v>59</v>
      </c>
      <c r="AM212" s="1" t="n">
        <v>6</v>
      </c>
      <c r="AN212" s="1" t="n">
        <v>397</v>
      </c>
      <c r="AO212" s="1" t="s">
        <v>92</v>
      </c>
      <c r="AP212" s="1" t="s">
        <v>67</v>
      </c>
      <c r="AQ212" s="1" t="s">
        <v>69</v>
      </c>
    </row>
    <row r="213" customFormat="false" ht="12.75" hidden="false" customHeight="false" outlineLevel="0" collapsed="false">
      <c r="A213" s="20" t="s">
        <v>43</v>
      </c>
      <c r="B213" s="1" t="n">
        <v>17</v>
      </c>
      <c r="C213" s="1" t="n">
        <v>8</v>
      </c>
      <c r="D213" s="1" t="n">
        <v>2009</v>
      </c>
      <c r="F213" s="20"/>
      <c r="G213" s="20" t="s">
        <v>45</v>
      </c>
      <c r="H213" s="20" t="s">
        <v>53</v>
      </c>
      <c r="K213" s="3" t="n">
        <v>17</v>
      </c>
      <c r="L213" s="3" t="n">
        <v>57</v>
      </c>
      <c r="M213" s="3" t="n">
        <v>31</v>
      </c>
      <c r="N213" s="4" t="n">
        <f aca="false">P213+(Q213/60)</f>
        <v>40.2808333333333</v>
      </c>
      <c r="O213" s="4" t="n">
        <f aca="false">-1*(R213+(S213/60))</f>
        <v>-69.9525</v>
      </c>
      <c r="P213" s="1" t="n">
        <v>40</v>
      </c>
      <c r="Q213" s="6" t="n">
        <v>16.85</v>
      </c>
      <c r="R213" s="1" t="n">
        <v>69</v>
      </c>
      <c r="S213" s="7" t="n">
        <v>57.15</v>
      </c>
      <c r="T213" s="20" t="s">
        <v>45</v>
      </c>
      <c r="U213" s="1" t="n">
        <v>1</v>
      </c>
      <c r="V213" s="1" t="n">
        <v>45</v>
      </c>
      <c r="W213" s="1" t="n">
        <v>3</v>
      </c>
      <c r="X213" s="1" t="n">
        <v>1</v>
      </c>
      <c r="Y213" s="1" t="n">
        <v>10</v>
      </c>
      <c r="Z213" s="20" t="s">
        <v>49</v>
      </c>
      <c r="AA213" s="20" t="s">
        <v>50</v>
      </c>
      <c r="AC213" s="5" t="n">
        <v>88</v>
      </c>
      <c r="AD213" s="20" t="s">
        <v>50</v>
      </c>
      <c r="AE213" s="1" t="s">
        <v>129</v>
      </c>
      <c r="AF213" s="1" t="s">
        <v>90</v>
      </c>
      <c r="AG213" s="9" t="n">
        <v>1</v>
      </c>
      <c r="AH213" s="1" t="s">
        <v>50</v>
      </c>
      <c r="AI213" s="1" t="s">
        <v>91</v>
      </c>
      <c r="AJ213" s="1" t="s">
        <v>91</v>
      </c>
      <c r="AK213" s="1" t="n">
        <v>10</v>
      </c>
      <c r="AL213" s="1" t="n">
        <v>12</v>
      </c>
      <c r="AM213" s="1" t="n">
        <v>7</v>
      </c>
      <c r="AN213" s="1" t="n">
        <v>343</v>
      </c>
      <c r="AO213" s="1" t="s">
        <v>127</v>
      </c>
      <c r="AP213" s="1" t="s">
        <v>67</v>
      </c>
      <c r="AQ213" s="1" t="s">
        <v>69</v>
      </c>
    </row>
    <row r="214" customFormat="false" ht="12.75" hidden="false" customHeight="false" outlineLevel="0" collapsed="false">
      <c r="A214" s="20" t="s">
        <v>43</v>
      </c>
      <c r="B214" s="1" t="n">
        <v>17</v>
      </c>
      <c r="C214" s="1" t="n">
        <v>8</v>
      </c>
      <c r="D214" s="1" t="n">
        <v>2009</v>
      </c>
      <c r="F214" s="20"/>
      <c r="G214" s="20" t="s">
        <v>45</v>
      </c>
      <c r="H214" s="20" t="s">
        <v>53</v>
      </c>
      <c r="K214" s="3" t="n">
        <v>17</v>
      </c>
      <c r="L214" s="3" t="n">
        <v>59</v>
      </c>
      <c r="M214" s="3" t="n">
        <v>48</v>
      </c>
      <c r="N214" s="4" t="n">
        <f aca="false">P214+(Q214/60)</f>
        <v>40.2817833333333</v>
      </c>
      <c r="O214" s="4" t="n">
        <f aca="false">-1*(R214+(S214/60))</f>
        <v>-69.9493833333333</v>
      </c>
      <c r="P214" s="1" t="n">
        <v>40</v>
      </c>
      <c r="Q214" s="6" t="n">
        <v>16.907</v>
      </c>
      <c r="R214" s="1" t="n">
        <v>69</v>
      </c>
      <c r="S214" s="7" t="n">
        <v>56.963</v>
      </c>
      <c r="T214" s="20" t="s">
        <v>45</v>
      </c>
      <c r="U214" s="1" t="n">
        <v>1</v>
      </c>
      <c r="V214" s="1" t="n">
        <v>45</v>
      </c>
      <c r="W214" s="1" t="n">
        <v>3</v>
      </c>
      <c r="X214" s="1" t="n">
        <v>1</v>
      </c>
      <c r="Y214" s="1" t="n">
        <v>10</v>
      </c>
      <c r="Z214" s="20" t="s">
        <v>49</v>
      </c>
      <c r="AA214" s="20" t="s">
        <v>50</v>
      </c>
      <c r="AC214" s="5" t="n">
        <v>88</v>
      </c>
      <c r="AD214" s="20" t="s">
        <v>50</v>
      </c>
      <c r="AE214" s="1" t="s">
        <v>129</v>
      </c>
      <c r="AF214" s="1" t="s">
        <v>90</v>
      </c>
      <c r="AG214" s="9" t="n">
        <v>1</v>
      </c>
      <c r="AH214" s="1" t="s">
        <v>50</v>
      </c>
      <c r="AI214" s="1" t="s">
        <v>91</v>
      </c>
      <c r="AJ214" s="1" t="s">
        <v>125</v>
      </c>
      <c r="AK214" s="1" t="n">
        <v>9</v>
      </c>
      <c r="AL214" s="1" t="s">
        <v>59</v>
      </c>
      <c r="AM214" s="1" t="n">
        <v>13</v>
      </c>
      <c r="AN214" s="1" t="n">
        <v>189</v>
      </c>
      <c r="AO214" s="1" t="s">
        <v>92</v>
      </c>
      <c r="AP214" s="1" t="s">
        <v>67</v>
      </c>
      <c r="AQ214" s="1" t="s">
        <v>69</v>
      </c>
    </row>
    <row r="215" customFormat="false" ht="12.75" hidden="false" customHeight="false" outlineLevel="0" collapsed="false">
      <c r="A215" s="20" t="s">
        <v>43</v>
      </c>
      <c r="B215" s="1" t="n">
        <v>17</v>
      </c>
      <c r="C215" s="1" t="n">
        <v>8</v>
      </c>
      <c r="D215" s="1" t="n">
        <v>2009</v>
      </c>
      <c r="F215" s="20"/>
      <c r="G215" s="20" t="s">
        <v>46</v>
      </c>
      <c r="H215" s="20" t="s">
        <v>53</v>
      </c>
      <c r="K215" s="3" t="n">
        <v>18</v>
      </c>
      <c r="L215" s="3" t="n">
        <v>26</v>
      </c>
      <c r="M215" s="3" t="n">
        <v>54</v>
      </c>
      <c r="N215" s="4" t="n">
        <f aca="false">P215+(Q215/60)</f>
        <v>40.2936333333333</v>
      </c>
      <c r="O215" s="4" t="n">
        <f aca="false">-1*(R215+(S215/60))</f>
        <v>-69.9144333333333</v>
      </c>
      <c r="P215" s="1" t="n">
        <v>40</v>
      </c>
      <c r="Q215" s="6" t="n">
        <v>17.618</v>
      </c>
      <c r="R215" s="1" t="n">
        <v>69</v>
      </c>
      <c r="S215" s="7" t="n">
        <v>54.866</v>
      </c>
      <c r="T215" s="20" t="s">
        <v>45</v>
      </c>
      <c r="U215" s="1" t="n">
        <v>1</v>
      </c>
      <c r="V215" s="1" t="n">
        <v>45</v>
      </c>
      <c r="W215" s="1" t="n">
        <v>3</v>
      </c>
      <c r="X215" s="1" t="n">
        <v>1</v>
      </c>
      <c r="Y215" s="1" t="n">
        <v>10</v>
      </c>
      <c r="Z215" s="20" t="s">
        <v>49</v>
      </c>
      <c r="AA215" s="20" t="s">
        <v>50</v>
      </c>
      <c r="AC215" s="5" t="n">
        <v>86</v>
      </c>
      <c r="AD215" s="20" t="s">
        <v>50</v>
      </c>
      <c r="AE215" s="1" t="s">
        <v>130</v>
      </c>
      <c r="AF215" s="1" t="s">
        <v>90</v>
      </c>
      <c r="AG215" s="9" t="n">
        <v>1</v>
      </c>
      <c r="AH215" s="1" t="s">
        <v>50</v>
      </c>
      <c r="AI215" s="1" t="s">
        <v>91</v>
      </c>
      <c r="AJ215" s="1" t="s">
        <v>125</v>
      </c>
      <c r="AK215" s="1" t="n">
        <v>2</v>
      </c>
      <c r="AL215" s="1" t="n">
        <v>6</v>
      </c>
      <c r="AM215" s="1" t="n">
        <v>7</v>
      </c>
      <c r="AN215" s="1" t="n">
        <v>343</v>
      </c>
      <c r="AO215" s="1" t="s">
        <v>66</v>
      </c>
      <c r="AP215" s="1" t="s">
        <v>67</v>
      </c>
      <c r="AQ215" s="1" t="s">
        <v>69</v>
      </c>
    </row>
    <row r="216" customFormat="false" ht="12.75" hidden="false" customHeight="false" outlineLevel="0" collapsed="false">
      <c r="A216" s="20" t="s">
        <v>43</v>
      </c>
      <c r="B216" s="1" t="n">
        <v>17</v>
      </c>
      <c r="C216" s="1" t="n">
        <v>8</v>
      </c>
      <c r="D216" s="1" t="n">
        <v>2009</v>
      </c>
      <c r="F216" s="20"/>
      <c r="G216" s="20" t="s">
        <v>46</v>
      </c>
      <c r="H216" s="20" t="s">
        <v>53</v>
      </c>
      <c r="K216" s="3" t="n">
        <v>18</v>
      </c>
      <c r="L216" s="3" t="n">
        <v>36</v>
      </c>
      <c r="M216" s="3" t="n">
        <v>49</v>
      </c>
      <c r="N216" s="4" t="n">
        <f aca="false">P216+(Q216/60)</f>
        <v>40.2980666666667</v>
      </c>
      <c r="O216" s="4" t="n">
        <f aca="false">-1*(R216+(S216/60))</f>
        <v>-69.9024833333333</v>
      </c>
      <c r="P216" s="1" t="n">
        <v>40</v>
      </c>
      <c r="Q216" s="6" t="n">
        <v>17.884</v>
      </c>
      <c r="R216" s="1" t="n">
        <v>69</v>
      </c>
      <c r="S216" s="7" t="n">
        <v>54.149</v>
      </c>
      <c r="T216" s="20" t="s">
        <v>45</v>
      </c>
      <c r="U216" s="1" t="n">
        <v>1</v>
      </c>
      <c r="V216" s="1" t="n">
        <v>45</v>
      </c>
      <c r="W216" s="1" t="n">
        <v>3</v>
      </c>
      <c r="X216" s="1" t="n">
        <v>1</v>
      </c>
      <c r="Y216" s="1" t="n">
        <v>10</v>
      </c>
      <c r="Z216" s="20" t="s">
        <v>49</v>
      </c>
      <c r="AA216" s="20" t="s">
        <v>76</v>
      </c>
      <c r="AB216" s="8" t="s">
        <v>77</v>
      </c>
      <c r="AC216" s="5" t="n">
        <v>85</v>
      </c>
      <c r="AD216" s="20" t="s">
        <v>50</v>
      </c>
      <c r="AE216" s="1" t="s">
        <v>131</v>
      </c>
      <c r="AF216" s="1" t="s">
        <v>90</v>
      </c>
      <c r="AG216" s="9" t="n">
        <v>1</v>
      </c>
      <c r="AH216" s="1" t="s">
        <v>61</v>
      </c>
      <c r="AI216" s="1" t="s">
        <v>109</v>
      </c>
      <c r="AJ216" s="1" t="s">
        <v>125</v>
      </c>
      <c r="AK216" s="1" t="n">
        <v>2</v>
      </c>
      <c r="AL216" s="1" t="n">
        <v>3</v>
      </c>
      <c r="AM216" s="1" t="n">
        <v>6</v>
      </c>
      <c r="AN216" s="1" t="n">
        <v>397</v>
      </c>
      <c r="AO216" s="1" t="s">
        <v>61</v>
      </c>
      <c r="AP216" s="1" t="s">
        <v>67</v>
      </c>
      <c r="AQ216" s="1" t="s">
        <v>76</v>
      </c>
    </row>
    <row r="217" customFormat="false" ht="12.75" hidden="false" customHeight="false" outlineLevel="0" collapsed="false">
      <c r="A217" s="20" t="s">
        <v>43</v>
      </c>
      <c r="B217" s="1" t="n">
        <v>17</v>
      </c>
      <c r="C217" s="1" t="n">
        <v>8</v>
      </c>
      <c r="D217" s="1" t="n">
        <v>2009</v>
      </c>
      <c r="F217" s="20"/>
      <c r="G217" s="20" t="s">
        <v>46</v>
      </c>
      <c r="H217" s="20" t="s">
        <v>53</v>
      </c>
      <c r="K217" s="3" t="n">
        <v>18</v>
      </c>
      <c r="L217" s="3" t="n">
        <v>58</v>
      </c>
      <c r="M217" s="3" t="n">
        <v>0</v>
      </c>
      <c r="N217" s="4" t="n">
        <f aca="false">P217+(Q217/60)</f>
        <v>40.3063333333333</v>
      </c>
      <c r="O217" s="4" t="n">
        <f aca="false">-1*(R217+(S217/60))</f>
        <v>-69.877</v>
      </c>
      <c r="P217" s="1" t="n">
        <v>40</v>
      </c>
      <c r="Q217" s="6" t="n">
        <v>18.38</v>
      </c>
      <c r="R217" s="1" t="n">
        <v>69</v>
      </c>
      <c r="S217" s="7" t="n">
        <v>52.62</v>
      </c>
      <c r="T217" s="20" t="s">
        <v>45</v>
      </c>
      <c r="U217" s="1" t="n">
        <v>1</v>
      </c>
      <c r="V217" s="1" t="n">
        <v>45</v>
      </c>
      <c r="W217" s="1" t="n">
        <v>3</v>
      </c>
      <c r="X217" s="1" t="n">
        <v>1</v>
      </c>
      <c r="Y217" s="1" t="n">
        <v>10</v>
      </c>
      <c r="Z217" s="20" t="s">
        <v>49</v>
      </c>
      <c r="AA217" s="20" t="s">
        <v>76</v>
      </c>
      <c r="AB217" s="8" t="s">
        <v>77</v>
      </c>
      <c r="AC217" s="5" t="n">
        <v>83</v>
      </c>
      <c r="AD217" s="20" t="s">
        <v>50</v>
      </c>
      <c r="AE217" s="1" t="s">
        <v>132</v>
      </c>
      <c r="AF217" s="1" t="s">
        <v>90</v>
      </c>
      <c r="AG217" s="9" t="n">
        <v>1</v>
      </c>
      <c r="AH217" s="1" t="s">
        <v>74</v>
      </c>
      <c r="AI217" s="1" t="s">
        <v>109</v>
      </c>
      <c r="AJ217" s="1" t="s">
        <v>109</v>
      </c>
      <c r="AK217" s="1" t="n">
        <v>2</v>
      </c>
      <c r="AL217" s="1" t="n">
        <v>4</v>
      </c>
      <c r="AM217" s="1" t="n">
        <v>3.5</v>
      </c>
      <c r="AN217" s="1" t="n">
        <v>653</v>
      </c>
      <c r="AO217" s="1" t="s">
        <v>61</v>
      </c>
      <c r="AP217" s="1" t="s">
        <v>67</v>
      </c>
      <c r="AQ217" s="1" t="s">
        <v>76</v>
      </c>
    </row>
    <row r="218" customFormat="false" ht="12.75" hidden="false" customHeight="false" outlineLevel="0" collapsed="false">
      <c r="A218" s="20" t="s">
        <v>43</v>
      </c>
      <c r="B218" s="1" t="n">
        <v>17</v>
      </c>
      <c r="C218" s="1" t="n">
        <v>8</v>
      </c>
      <c r="D218" s="1" t="n">
        <v>2009</v>
      </c>
      <c r="F218" s="20"/>
      <c r="G218" s="20" t="s">
        <v>53</v>
      </c>
      <c r="H218" s="20" t="s">
        <v>45</v>
      </c>
      <c r="K218" s="3" t="n">
        <v>19</v>
      </c>
      <c r="L218" s="3" t="n">
        <v>3</v>
      </c>
      <c r="M218" s="3" t="n">
        <v>36</v>
      </c>
      <c r="N218" s="4" t="n">
        <f aca="false">P218+(Q218/60)</f>
        <v>40.309</v>
      </c>
      <c r="O218" s="4" t="n">
        <f aca="false">-1*(R218+(S218/60))</f>
        <v>-69.8703333333333</v>
      </c>
      <c r="P218" s="1" t="n">
        <v>40</v>
      </c>
      <c r="Q218" s="6" t="n">
        <v>18.54</v>
      </c>
      <c r="R218" s="1" t="n">
        <v>69</v>
      </c>
      <c r="S218" s="7" t="n">
        <v>52.22</v>
      </c>
      <c r="T218" s="20" t="s">
        <v>45</v>
      </c>
      <c r="U218" s="1" t="n">
        <v>1</v>
      </c>
      <c r="V218" s="1" t="n">
        <v>45</v>
      </c>
      <c r="W218" s="1" t="n">
        <v>3</v>
      </c>
      <c r="X218" s="1" t="n">
        <v>1</v>
      </c>
      <c r="Y218" s="1" t="n">
        <v>10</v>
      </c>
      <c r="Z218" s="20" t="s">
        <v>49</v>
      </c>
      <c r="AA218" s="20" t="s">
        <v>76</v>
      </c>
      <c r="AB218" s="8" t="s">
        <v>77</v>
      </c>
      <c r="AC218" s="5" t="n">
        <v>83</v>
      </c>
      <c r="AD218" s="20" t="s">
        <v>50</v>
      </c>
    </row>
    <row r="219" customFormat="false" ht="12.75" hidden="false" customHeight="false" outlineLevel="0" collapsed="false">
      <c r="A219" s="20" t="s">
        <v>43</v>
      </c>
      <c r="B219" s="1" t="n">
        <v>17</v>
      </c>
      <c r="C219" s="1" t="n">
        <v>8</v>
      </c>
      <c r="D219" s="1" t="n">
        <v>2009</v>
      </c>
      <c r="F219" s="20"/>
      <c r="G219" s="20" t="s">
        <v>53</v>
      </c>
      <c r="H219" s="20" t="s">
        <v>45</v>
      </c>
      <c r="K219" s="3" t="n">
        <v>19</v>
      </c>
      <c r="L219" s="3" t="n">
        <v>30</v>
      </c>
      <c r="M219" s="3" t="n">
        <v>57</v>
      </c>
      <c r="N219" s="4" t="n">
        <f aca="false">P219+(Q219/60)</f>
        <v>40.32085</v>
      </c>
      <c r="O219" s="4" t="n">
        <f aca="false">-1*(R219+(S219/60))</f>
        <v>-69.8356833333333</v>
      </c>
      <c r="P219" s="1" t="n">
        <v>40</v>
      </c>
      <c r="Q219" s="6" t="n">
        <v>19.251</v>
      </c>
      <c r="R219" s="1" t="n">
        <v>69</v>
      </c>
      <c r="S219" s="7" t="n">
        <v>50.141</v>
      </c>
      <c r="T219" s="20" t="s">
        <v>45</v>
      </c>
      <c r="U219" s="1" t="n">
        <v>1</v>
      </c>
      <c r="V219" s="1" t="n">
        <v>45</v>
      </c>
      <c r="W219" s="1" t="n">
        <v>3</v>
      </c>
      <c r="X219" s="1" t="n">
        <v>1</v>
      </c>
      <c r="Y219" s="1" t="n">
        <v>10</v>
      </c>
      <c r="Z219" s="20" t="s">
        <v>49</v>
      </c>
      <c r="AA219" s="20" t="s">
        <v>76</v>
      </c>
      <c r="AB219" s="8" t="s">
        <v>77</v>
      </c>
      <c r="AC219" s="5" t="n">
        <v>81</v>
      </c>
      <c r="AD219" s="20" t="s">
        <v>50</v>
      </c>
    </row>
    <row r="220" customFormat="false" ht="12.75" hidden="false" customHeight="false" outlineLevel="0" collapsed="false">
      <c r="A220" s="20" t="s">
        <v>43</v>
      </c>
      <c r="B220" s="1" t="n">
        <v>17</v>
      </c>
      <c r="C220" s="1" t="n">
        <v>8</v>
      </c>
      <c r="D220" s="1" t="n">
        <v>2009</v>
      </c>
      <c r="F220" s="20"/>
      <c r="G220" s="20" t="s">
        <v>46</v>
      </c>
      <c r="H220" s="20" t="s">
        <v>45</v>
      </c>
      <c r="K220" s="3" t="n">
        <v>20</v>
      </c>
      <c r="L220" s="3" t="n">
        <v>2</v>
      </c>
      <c r="M220" s="3" t="n">
        <v>28</v>
      </c>
      <c r="N220" s="4" t="n">
        <f aca="false">P220+(Q220/60)</f>
        <v>40.3345666666667</v>
      </c>
      <c r="O220" s="4" t="n">
        <f aca="false">-1*(R220+(S220/60))</f>
        <v>-69.7947666666667</v>
      </c>
      <c r="P220" s="1" t="n">
        <v>40</v>
      </c>
      <c r="Q220" s="6" t="n">
        <v>20.074</v>
      </c>
      <c r="R220" s="1" t="n">
        <v>69</v>
      </c>
      <c r="S220" s="7" t="n">
        <v>47.686</v>
      </c>
      <c r="T220" s="20" t="s">
        <v>45</v>
      </c>
      <c r="U220" s="1" t="n">
        <v>1</v>
      </c>
      <c r="V220" s="1" t="n">
        <v>45</v>
      </c>
      <c r="W220" s="1" t="n">
        <v>3</v>
      </c>
      <c r="X220" s="1" t="n">
        <v>1</v>
      </c>
      <c r="Y220" s="1" t="n">
        <v>10</v>
      </c>
      <c r="Z220" s="20" t="s">
        <v>49</v>
      </c>
      <c r="AA220" s="20" t="s">
        <v>51</v>
      </c>
      <c r="AB220" s="8" t="s">
        <v>77</v>
      </c>
      <c r="AC220" s="5" t="n">
        <v>77</v>
      </c>
      <c r="AD220" s="20" t="s">
        <v>50</v>
      </c>
    </row>
    <row r="221" customFormat="false" ht="12.75" hidden="false" customHeight="false" outlineLevel="0" collapsed="false">
      <c r="A221" s="20" t="s">
        <v>43</v>
      </c>
      <c r="B221" s="1" t="n">
        <v>17</v>
      </c>
      <c r="C221" s="1" t="n">
        <v>8</v>
      </c>
      <c r="D221" s="1" t="n">
        <v>2009</v>
      </c>
      <c r="F221" s="20"/>
      <c r="G221" s="20" t="s">
        <v>46</v>
      </c>
      <c r="H221" s="20" t="s">
        <v>45</v>
      </c>
      <c r="K221" s="3" t="n">
        <v>20</v>
      </c>
      <c r="L221" s="3" t="n">
        <v>13</v>
      </c>
      <c r="M221" s="3" t="n">
        <v>27</v>
      </c>
      <c r="N221" s="4" t="n">
        <f aca="false">P221+(Q221/60)</f>
        <v>40.3391666666667</v>
      </c>
      <c r="O221" s="4" t="n">
        <f aca="false">-1*(R221+(S221/60))</f>
        <v>-69.7808333333333</v>
      </c>
      <c r="P221" s="1" t="n">
        <v>40</v>
      </c>
      <c r="Q221" s="6" t="n">
        <v>20.35</v>
      </c>
      <c r="R221" s="1" t="n">
        <v>69</v>
      </c>
      <c r="S221" s="7" t="n">
        <v>46.85</v>
      </c>
      <c r="T221" s="20" t="s">
        <v>57</v>
      </c>
      <c r="U221" s="1" t="n">
        <v>0</v>
      </c>
      <c r="V221" s="1" t="n">
        <v>0</v>
      </c>
      <c r="X221" s="1" t="n">
        <v>1</v>
      </c>
      <c r="Y221" s="1" t="n">
        <v>10</v>
      </c>
      <c r="Z221" s="20" t="s">
        <v>49</v>
      </c>
      <c r="AA221" s="20" t="s">
        <v>51</v>
      </c>
      <c r="AB221" s="8" t="s">
        <v>103</v>
      </c>
      <c r="AC221" s="5" t="n">
        <v>77</v>
      </c>
      <c r="AD221" s="20" t="s">
        <v>50</v>
      </c>
    </row>
    <row r="222" customFormat="false" ht="12.75" hidden="false" customHeight="false" outlineLevel="0" collapsed="false">
      <c r="A222" s="20" t="s">
        <v>43</v>
      </c>
      <c r="B222" s="1" t="n">
        <v>17</v>
      </c>
      <c r="C222" s="1" t="n">
        <v>8</v>
      </c>
      <c r="D222" s="1" t="n">
        <v>2009</v>
      </c>
      <c r="F222" s="20"/>
      <c r="G222" s="20" t="s">
        <v>46</v>
      </c>
      <c r="H222" s="20" t="s">
        <v>45</v>
      </c>
      <c r="K222" s="3" t="n">
        <v>20</v>
      </c>
      <c r="L222" s="3" t="n">
        <v>19</v>
      </c>
      <c r="M222" s="3" t="n">
        <v>49</v>
      </c>
      <c r="N222" s="4" t="n">
        <f aca="false">P222+(Q222/60)</f>
        <v>40.3419666666667</v>
      </c>
      <c r="O222" s="4" t="n">
        <f aca="false">-1*(R222+(S222/60))</f>
        <v>-69.7726166666667</v>
      </c>
      <c r="P222" s="1" t="n">
        <v>40</v>
      </c>
      <c r="Q222" s="6" t="n">
        <v>20.518</v>
      </c>
      <c r="R222" s="1" t="n">
        <v>69</v>
      </c>
      <c r="S222" s="7" t="n">
        <v>46.357</v>
      </c>
      <c r="T222" s="20" t="s">
        <v>47</v>
      </c>
      <c r="U222" s="1" t="n">
        <v>0</v>
      </c>
      <c r="V222" s="1" t="n">
        <v>0</v>
      </c>
      <c r="X222" s="1" t="n">
        <v>1</v>
      </c>
      <c r="Y222" s="1" t="n">
        <v>10</v>
      </c>
      <c r="Z222" s="20" t="s">
        <v>49</v>
      </c>
      <c r="AA222" s="20" t="s">
        <v>76</v>
      </c>
      <c r="AB222" s="8" t="s">
        <v>99</v>
      </c>
      <c r="AC222" s="5" t="n">
        <v>76</v>
      </c>
      <c r="AD222" s="20" t="s">
        <v>50</v>
      </c>
      <c r="AE222" s="1" t="s">
        <v>133</v>
      </c>
      <c r="AF222" s="1" t="s">
        <v>65</v>
      </c>
      <c r="AG222" s="9" t="n">
        <v>10</v>
      </c>
      <c r="AH222" s="1" t="s">
        <v>74</v>
      </c>
      <c r="AI222" s="1" t="s">
        <v>58</v>
      </c>
      <c r="AJ222" s="1" t="s">
        <v>109</v>
      </c>
      <c r="AK222" s="1" t="n">
        <v>2</v>
      </c>
      <c r="AL222" s="1" t="n">
        <v>1</v>
      </c>
      <c r="AM222" s="1" t="n">
        <v>1</v>
      </c>
      <c r="AN222" s="1" t="n">
        <v>1854</v>
      </c>
      <c r="AO222" s="1" t="s">
        <v>61</v>
      </c>
      <c r="AP222" s="1" t="s">
        <v>67</v>
      </c>
      <c r="AQ222" s="1" t="s">
        <v>76</v>
      </c>
    </row>
    <row r="223" customFormat="false" ht="12.75" hidden="false" customHeight="false" outlineLevel="0" collapsed="false">
      <c r="A223" s="20" t="s">
        <v>43</v>
      </c>
      <c r="B223" s="1" t="n">
        <v>17</v>
      </c>
      <c r="C223" s="1" t="n">
        <v>8</v>
      </c>
      <c r="D223" s="1" t="n">
        <v>2009</v>
      </c>
      <c r="F223" s="20"/>
      <c r="G223" s="20" t="s">
        <v>46</v>
      </c>
      <c r="H223" s="20" t="s">
        <v>45</v>
      </c>
      <c r="K223" s="3" t="n">
        <v>20</v>
      </c>
      <c r="L223" s="3" t="n">
        <v>31</v>
      </c>
      <c r="M223" s="3" t="n">
        <v>27</v>
      </c>
      <c r="N223" s="4" t="n">
        <f aca="false">P223+(Q223/60)</f>
        <v>40.3356666666667</v>
      </c>
      <c r="O223" s="4" t="n">
        <f aca="false">-1*(R223+(S223/60))</f>
        <v>-69.7588333333333</v>
      </c>
      <c r="P223" s="1" t="n">
        <v>40</v>
      </c>
      <c r="Q223" s="6" t="n">
        <v>20.14</v>
      </c>
      <c r="R223" s="1" t="n">
        <v>69</v>
      </c>
      <c r="S223" s="7" t="n">
        <v>45.53</v>
      </c>
      <c r="T223" s="20" t="s">
        <v>47</v>
      </c>
      <c r="U223" s="1" t="n">
        <v>0</v>
      </c>
      <c r="V223" s="1" t="n">
        <v>0</v>
      </c>
      <c r="X223" s="1" t="n">
        <v>1</v>
      </c>
      <c r="Y223" s="1" t="n">
        <v>10</v>
      </c>
      <c r="Z223" s="20" t="s">
        <v>49</v>
      </c>
      <c r="AA223" s="20" t="s">
        <v>69</v>
      </c>
      <c r="AB223" s="8" t="s">
        <v>95</v>
      </c>
      <c r="AC223" s="5" t="n">
        <v>76</v>
      </c>
      <c r="AD223" s="20" t="s">
        <v>50</v>
      </c>
      <c r="AE223" s="1" t="s">
        <v>133</v>
      </c>
      <c r="AF223" s="1" t="s">
        <v>65</v>
      </c>
      <c r="AG223" s="9" t="n">
        <v>10</v>
      </c>
      <c r="AH223" s="1" t="s">
        <v>107</v>
      </c>
      <c r="AI223" s="1" t="s">
        <v>107</v>
      </c>
      <c r="AJ223" s="1" t="s">
        <v>74</v>
      </c>
      <c r="AK223" s="1" t="n">
        <v>11</v>
      </c>
      <c r="AL223" s="1" t="n">
        <v>1</v>
      </c>
      <c r="AM223" s="1" t="n">
        <v>1.5</v>
      </c>
      <c r="AN223" s="1" t="n">
        <v>1352</v>
      </c>
      <c r="AO223" s="1" t="s">
        <v>66</v>
      </c>
      <c r="AP223" s="1" t="s">
        <v>67</v>
      </c>
      <c r="AQ223" s="1" t="s">
        <v>69</v>
      </c>
    </row>
    <row r="224" customFormat="false" ht="12.75" hidden="false" customHeight="false" outlineLevel="0" collapsed="false">
      <c r="A224" s="20" t="s">
        <v>43</v>
      </c>
      <c r="B224" s="1" t="n">
        <v>17</v>
      </c>
      <c r="C224" s="1" t="n">
        <v>8</v>
      </c>
      <c r="D224" s="1" t="n">
        <v>2009</v>
      </c>
      <c r="F224" s="20"/>
      <c r="G224" s="20" t="s">
        <v>46</v>
      </c>
      <c r="H224" s="20" t="s">
        <v>45</v>
      </c>
      <c r="K224" s="3" t="n">
        <v>20</v>
      </c>
      <c r="L224" s="3" t="n">
        <v>46</v>
      </c>
      <c r="M224" s="3" t="n">
        <v>11</v>
      </c>
      <c r="N224" s="4" t="n">
        <f aca="false">P224+(Q224/60)</f>
        <v>40.3261666666667</v>
      </c>
      <c r="O224" s="4" t="n">
        <f aca="false">-1*(R224+(S224/60))</f>
        <v>-69.7428333333333</v>
      </c>
      <c r="P224" s="1" t="n">
        <v>40</v>
      </c>
      <c r="Q224" s="6" t="n">
        <v>19.57</v>
      </c>
      <c r="R224" s="1" t="n">
        <v>69</v>
      </c>
      <c r="S224" s="7" t="n">
        <v>44.57</v>
      </c>
      <c r="T224" s="20" t="s">
        <v>45</v>
      </c>
      <c r="U224" s="1" t="n">
        <v>1</v>
      </c>
      <c r="V224" s="1" t="n">
        <v>45</v>
      </c>
      <c r="W224" s="1" t="n">
        <v>3</v>
      </c>
      <c r="X224" s="1" t="n">
        <v>1</v>
      </c>
      <c r="Y224" s="1" t="n">
        <v>10</v>
      </c>
      <c r="Z224" s="20" t="s">
        <v>49</v>
      </c>
      <c r="AA224" s="20" t="s">
        <v>69</v>
      </c>
      <c r="AB224" s="8" t="s">
        <v>95</v>
      </c>
      <c r="AC224" s="5" t="n">
        <v>76</v>
      </c>
      <c r="AD224" s="20" t="s">
        <v>50</v>
      </c>
    </row>
    <row r="225" customFormat="false" ht="12.75" hidden="false" customHeight="false" outlineLevel="0" collapsed="false">
      <c r="A225" s="20" t="s">
        <v>43</v>
      </c>
      <c r="B225" s="1" t="n">
        <v>17</v>
      </c>
      <c r="C225" s="1" t="n">
        <v>8</v>
      </c>
      <c r="D225" s="1" t="n">
        <v>2009</v>
      </c>
      <c r="F225" s="20"/>
      <c r="G225" s="20" t="s">
        <v>46</v>
      </c>
      <c r="H225" s="20" t="s">
        <v>45</v>
      </c>
      <c r="K225" s="3" t="n">
        <v>20</v>
      </c>
      <c r="L225" s="3" t="n">
        <v>53</v>
      </c>
      <c r="M225" s="3" t="n">
        <v>20</v>
      </c>
      <c r="N225" s="4" t="n">
        <f aca="false">P225+(Q225/60)</f>
        <v>40.3193333333333</v>
      </c>
      <c r="O225" s="4" t="n">
        <f aca="false">-1*(R225+(S225/60))</f>
        <v>-69.7388333333333</v>
      </c>
      <c r="P225" s="1" t="n">
        <v>40</v>
      </c>
      <c r="Q225" s="6" t="n">
        <v>19.16</v>
      </c>
      <c r="R225" s="1" t="n">
        <v>69</v>
      </c>
      <c r="S225" s="7" t="n">
        <v>44.33</v>
      </c>
      <c r="T225" s="20" t="s">
        <v>45</v>
      </c>
      <c r="U225" s="1" t="n">
        <v>1</v>
      </c>
      <c r="V225" s="1" t="n">
        <v>45</v>
      </c>
      <c r="W225" s="1" t="n">
        <v>3</v>
      </c>
      <c r="X225" s="1" t="n">
        <v>1</v>
      </c>
      <c r="Y225" s="1" t="n">
        <v>10</v>
      </c>
      <c r="Z225" s="20" t="s">
        <v>49</v>
      </c>
      <c r="AA225" s="20" t="s">
        <v>69</v>
      </c>
      <c r="AB225" s="8" t="s">
        <v>72</v>
      </c>
      <c r="AC225" s="5" t="n">
        <v>76</v>
      </c>
      <c r="AD225" s="20" t="s">
        <v>50</v>
      </c>
      <c r="AE225" s="1" t="s">
        <v>133</v>
      </c>
      <c r="AF225" s="1" t="s">
        <v>65</v>
      </c>
      <c r="AG225" s="9" t="n">
        <v>10</v>
      </c>
      <c r="AH225" s="1" t="s">
        <v>107</v>
      </c>
      <c r="AI225" s="1" t="s">
        <v>107</v>
      </c>
      <c r="AJ225" s="1" t="s">
        <v>119</v>
      </c>
      <c r="AK225" s="1" t="n">
        <v>1</v>
      </c>
      <c r="AL225" s="1" t="n">
        <v>9</v>
      </c>
      <c r="AM225" s="1" t="n">
        <v>5</v>
      </c>
      <c r="AN225" s="1" t="n">
        <v>471</v>
      </c>
      <c r="AO225" s="1" t="s">
        <v>66</v>
      </c>
      <c r="AP225" s="1" t="s">
        <v>67</v>
      </c>
      <c r="AQ225" s="1" t="s">
        <v>69</v>
      </c>
    </row>
    <row r="226" customFormat="false" ht="12.75" hidden="false" customHeight="false" outlineLevel="0" collapsed="false">
      <c r="A226" s="20" t="s">
        <v>43</v>
      </c>
      <c r="B226" s="1" t="n">
        <v>17</v>
      </c>
      <c r="C226" s="1" t="n">
        <v>8</v>
      </c>
      <c r="D226" s="1" t="n">
        <v>2009</v>
      </c>
      <c r="F226" s="20"/>
      <c r="G226" s="20" t="s">
        <v>46</v>
      </c>
      <c r="H226" s="20" t="s">
        <v>45</v>
      </c>
      <c r="K226" s="3" t="n">
        <v>20</v>
      </c>
      <c r="L226" s="3" t="n">
        <v>55</v>
      </c>
      <c r="M226" s="3" t="n">
        <v>57</v>
      </c>
      <c r="N226" s="4" t="n">
        <f aca="false">P226+(Q226/60)</f>
        <v>40.3171666666667</v>
      </c>
      <c r="O226" s="4" t="n">
        <f aca="false">-1*(R226+(S226/60))</f>
        <v>-69.7378333333333</v>
      </c>
      <c r="P226" s="1" t="n">
        <v>40</v>
      </c>
      <c r="Q226" s="6" t="n">
        <v>19.03</v>
      </c>
      <c r="R226" s="1" t="n">
        <v>69</v>
      </c>
      <c r="S226" s="7" t="n">
        <v>44.27</v>
      </c>
      <c r="T226" s="20" t="s">
        <v>63</v>
      </c>
      <c r="U226" s="1" t="n">
        <v>0</v>
      </c>
      <c r="V226" s="1" t="n">
        <v>0</v>
      </c>
      <c r="X226" s="1" t="n">
        <v>1</v>
      </c>
      <c r="Y226" s="1" t="n">
        <v>10</v>
      </c>
      <c r="Z226" s="20" t="s">
        <v>49</v>
      </c>
      <c r="AA226" s="20" t="s">
        <v>69</v>
      </c>
      <c r="AB226" s="8" t="s">
        <v>72</v>
      </c>
      <c r="AC226" s="5" t="n">
        <v>76</v>
      </c>
      <c r="AD226" s="20" t="s">
        <v>50</v>
      </c>
      <c r="AE226" s="1" t="s">
        <v>133</v>
      </c>
      <c r="AF226" s="1" t="s">
        <v>65</v>
      </c>
      <c r="AG226" s="9" t="n">
        <v>10</v>
      </c>
      <c r="AH226" s="1" t="s">
        <v>58</v>
      </c>
      <c r="AI226" s="1" t="s">
        <v>66</v>
      </c>
      <c r="AJ226" s="1" t="s">
        <v>109</v>
      </c>
      <c r="AK226" s="1" t="n">
        <v>11</v>
      </c>
      <c r="AL226" s="1" t="n">
        <v>6</v>
      </c>
      <c r="AM226" s="1" t="s">
        <v>68</v>
      </c>
      <c r="AN226" s="1" t="n">
        <v>100</v>
      </c>
      <c r="AO226" s="1" t="s">
        <v>66</v>
      </c>
      <c r="AP226" s="1" t="s">
        <v>67</v>
      </c>
      <c r="AQ226" s="1" t="s">
        <v>69</v>
      </c>
    </row>
    <row r="227" customFormat="false" ht="12.75" hidden="false" customHeight="false" outlineLevel="0" collapsed="false">
      <c r="A227" s="20" t="s">
        <v>43</v>
      </c>
      <c r="B227" s="1" t="n">
        <v>17</v>
      </c>
      <c r="C227" s="1" t="n">
        <v>8</v>
      </c>
      <c r="D227" s="1" t="n">
        <v>2009</v>
      </c>
      <c r="F227" s="20"/>
      <c r="G227" s="20" t="s">
        <v>46</v>
      </c>
      <c r="H227" s="20" t="s">
        <v>45</v>
      </c>
      <c r="K227" s="3" t="n">
        <v>20</v>
      </c>
      <c r="L227" s="3" t="n">
        <v>59</v>
      </c>
      <c r="M227" s="3" t="n">
        <v>20</v>
      </c>
      <c r="N227" s="4" t="n">
        <f aca="false">P227+(Q227/60)</f>
        <v>40.3143333333333</v>
      </c>
      <c r="O227" s="4" t="n">
        <f aca="false">-1*(R227+(S227/60))</f>
        <v>-69.7365</v>
      </c>
      <c r="P227" s="1" t="n">
        <v>40</v>
      </c>
      <c r="Q227" s="6" t="n">
        <v>18.86</v>
      </c>
      <c r="R227" s="1" t="n">
        <v>69</v>
      </c>
      <c r="S227" s="7" t="n">
        <v>44.19</v>
      </c>
      <c r="T227" s="20" t="s">
        <v>45</v>
      </c>
      <c r="U227" s="1" t="n">
        <v>1</v>
      </c>
      <c r="V227" s="1" t="n">
        <v>45</v>
      </c>
      <c r="W227" s="1" t="n">
        <v>3</v>
      </c>
      <c r="X227" s="1" t="n">
        <v>1</v>
      </c>
      <c r="Y227" s="1" t="n">
        <v>10</v>
      </c>
      <c r="Z227" s="20" t="s">
        <v>49</v>
      </c>
      <c r="AA227" s="20" t="s">
        <v>69</v>
      </c>
      <c r="AB227" s="8" t="s">
        <v>72</v>
      </c>
      <c r="AC227" s="5" t="n">
        <v>76</v>
      </c>
      <c r="AD227" s="20" t="s">
        <v>50</v>
      </c>
      <c r="AE227" s="1" t="s">
        <v>133</v>
      </c>
      <c r="AF227" s="1" t="s">
        <v>65</v>
      </c>
      <c r="AG227" s="9" t="n">
        <v>10</v>
      </c>
      <c r="AH227" s="1" t="s">
        <v>74</v>
      </c>
      <c r="AI227" s="1" t="s">
        <v>119</v>
      </c>
      <c r="AJ227" s="1" t="s">
        <v>107</v>
      </c>
      <c r="AK227" s="1" t="n">
        <v>6</v>
      </c>
      <c r="AL227" s="1" t="n">
        <v>7</v>
      </c>
      <c r="AM227" s="1" t="s">
        <v>68</v>
      </c>
      <c r="AN227" s="1" t="n">
        <v>300</v>
      </c>
      <c r="AO227" s="1" t="s">
        <v>66</v>
      </c>
      <c r="AP227" s="1" t="s">
        <v>67</v>
      </c>
      <c r="AQ227" s="1" t="s">
        <v>69</v>
      </c>
    </row>
    <row r="228" customFormat="false" ht="12.75" hidden="false" customHeight="false" outlineLevel="0" collapsed="false">
      <c r="A228" s="20" t="s">
        <v>43</v>
      </c>
      <c r="B228" s="1" t="n">
        <v>17</v>
      </c>
      <c r="C228" s="1" t="n">
        <v>8</v>
      </c>
      <c r="D228" s="1" t="n">
        <v>2009</v>
      </c>
      <c r="F228" s="20"/>
      <c r="G228" s="20" t="s">
        <v>46</v>
      </c>
      <c r="H228" s="20" t="s">
        <v>45</v>
      </c>
      <c r="K228" s="3" t="n">
        <v>21</v>
      </c>
      <c r="L228" s="3" t="n">
        <v>6</v>
      </c>
      <c r="M228" s="3" t="n">
        <v>5</v>
      </c>
      <c r="N228" s="4" t="n">
        <f aca="false">P228+(Q228/60)</f>
        <v>40.3083333333333</v>
      </c>
      <c r="O228" s="4" t="n">
        <f aca="false">-1*(R228+(S228/60))</f>
        <v>-69.7338333333333</v>
      </c>
      <c r="P228" s="1" t="n">
        <v>40</v>
      </c>
      <c r="Q228" s="6" t="n">
        <v>18.5</v>
      </c>
      <c r="R228" s="1" t="n">
        <v>69</v>
      </c>
      <c r="S228" s="7" t="n">
        <v>44.03</v>
      </c>
      <c r="T228" s="20" t="s">
        <v>57</v>
      </c>
      <c r="U228" s="1" t="n">
        <v>0</v>
      </c>
      <c r="V228" s="1" t="n">
        <v>0</v>
      </c>
      <c r="X228" s="1" t="n">
        <v>1</v>
      </c>
      <c r="Y228" s="1" t="n">
        <v>10</v>
      </c>
      <c r="Z228" s="20" t="s">
        <v>49</v>
      </c>
      <c r="AA228" s="20" t="s">
        <v>69</v>
      </c>
      <c r="AB228" s="8" t="s">
        <v>72</v>
      </c>
      <c r="AC228" s="5" t="n">
        <v>77</v>
      </c>
      <c r="AD228" s="20" t="s">
        <v>50</v>
      </c>
    </row>
    <row r="229" customFormat="false" ht="12.75" hidden="false" customHeight="false" outlineLevel="0" collapsed="false">
      <c r="A229" s="20" t="s">
        <v>43</v>
      </c>
      <c r="B229" s="1" t="n">
        <v>17</v>
      </c>
      <c r="C229" s="1" t="n">
        <v>8</v>
      </c>
      <c r="D229" s="1" t="n">
        <v>2009</v>
      </c>
      <c r="F229" s="20"/>
      <c r="G229" s="20" t="s">
        <v>46</v>
      </c>
      <c r="H229" s="20"/>
      <c r="K229" s="3" t="n">
        <v>21</v>
      </c>
      <c r="L229" s="3" t="n">
        <v>18</v>
      </c>
      <c r="M229" s="3" t="n">
        <v>58</v>
      </c>
      <c r="N229" s="4" t="n">
        <f aca="false">P229+(Q229/60)</f>
        <v>40.2966666666667</v>
      </c>
      <c r="O229" s="4" t="n">
        <f aca="false">-1*(R229+(S229/60))</f>
        <v>-69.7293333333333</v>
      </c>
      <c r="P229" s="1" t="n">
        <v>40</v>
      </c>
      <c r="Q229" s="6" t="n">
        <v>17.8</v>
      </c>
      <c r="R229" s="1" t="n">
        <v>69</v>
      </c>
      <c r="S229" s="7" t="n">
        <v>43.76</v>
      </c>
      <c r="T229" s="20" t="s">
        <v>47</v>
      </c>
      <c r="U229" s="1" t="n">
        <v>0</v>
      </c>
      <c r="V229" s="1" t="n">
        <v>0</v>
      </c>
      <c r="X229" s="1" t="n">
        <v>1</v>
      </c>
      <c r="Y229" s="1" t="n">
        <v>10</v>
      </c>
      <c r="Z229" s="20" t="s">
        <v>49</v>
      </c>
      <c r="AA229" s="20" t="s">
        <v>69</v>
      </c>
      <c r="AB229" s="8" t="s">
        <v>72</v>
      </c>
      <c r="AC229" s="5" t="n">
        <v>78</v>
      </c>
      <c r="AD229" s="20" t="s">
        <v>50</v>
      </c>
    </row>
    <row r="230" customFormat="false" ht="12.75" hidden="false" customHeight="false" outlineLevel="0" collapsed="false">
      <c r="A230" s="20" t="s">
        <v>43</v>
      </c>
      <c r="B230" s="1" t="n">
        <v>17</v>
      </c>
      <c r="C230" s="1" t="n">
        <v>8</v>
      </c>
      <c r="D230" s="1" t="n">
        <v>2009</v>
      </c>
      <c r="F230" s="20"/>
      <c r="G230" s="20" t="s">
        <v>46</v>
      </c>
      <c r="H230" s="20"/>
      <c r="K230" s="3" t="n">
        <v>21</v>
      </c>
      <c r="L230" s="3" t="n">
        <v>24</v>
      </c>
      <c r="M230" s="3" t="n">
        <v>28</v>
      </c>
      <c r="N230" s="4" t="n">
        <f aca="false">P230+(Q230/60)</f>
        <v>40.2916666666667</v>
      </c>
      <c r="O230" s="4" t="n">
        <f aca="false">-1*(R230+(S230/60))</f>
        <v>-69.728</v>
      </c>
      <c r="P230" s="1" t="n">
        <v>40</v>
      </c>
      <c r="Q230" s="6" t="n">
        <v>17.5</v>
      </c>
      <c r="R230" s="1" t="n">
        <v>69</v>
      </c>
      <c r="S230" s="7" t="n">
        <v>43.68</v>
      </c>
      <c r="T230" s="20" t="s">
        <v>45</v>
      </c>
      <c r="U230" s="1" t="n">
        <v>1</v>
      </c>
      <c r="V230" s="1" t="n">
        <v>45</v>
      </c>
      <c r="W230" s="1" t="n">
        <v>3</v>
      </c>
      <c r="X230" s="1" t="n">
        <v>1</v>
      </c>
      <c r="Y230" s="1" t="n">
        <v>10</v>
      </c>
      <c r="Z230" s="20" t="s">
        <v>49</v>
      </c>
      <c r="AA230" s="20" t="s">
        <v>69</v>
      </c>
      <c r="AB230" s="8" t="s">
        <v>72</v>
      </c>
      <c r="AC230" s="5" t="n">
        <v>78</v>
      </c>
      <c r="AD230" s="20" t="s">
        <v>50</v>
      </c>
    </row>
    <row r="231" customFormat="false" ht="12.75" hidden="false" customHeight="false" outlineLevel="0" collapsed="false">
      <c r="A231" s="20" t="s">
        <v>43</v>
      </c>
      <c r="B231" s="1" t="n">
        <v>17</v>
      </c>
      <c r="C231" s="1" t="n">
        <v>8</v>
      </c>
      <c r="D231" s="1" t="n">
        <v>2009</v>
      </c>
      <c r="F231" s="20"/>
      <c r="G231" s="20" t="s">
        <v>46</v>
      </c>
      <c r="H231" s="20" t="s">
        <v>45</v>
      </c>
      <c r="K231" s="3" t="n">
        <v>21</v>
      </c>
      <c r="L231" s="3" t="n">
        <v>41</v>
      </c>
      <c r="M231" s="3" t="n">
        <v>17</v>
      </c>
      <c r="N231" s="4" t="n">
        <f aca="false">P231+(Q231/60)</f>
        <v>40.2751666666667</v>
      </c>
      <c r="O231" s="4" t="n">
        <f aca="false">-1*(R231+(S231/60))</f>
        <v>-69.7245</v>
      </c>
      <c r="P231" s="1" t="n">
        <v>40</v>
      </c>
      <c r="Q231" s="6" t="n">
        <v>16.51</v>
      </c>
      <c r="R231" s="1" t="n">
        <v>69</v>
      </c>
      <c r="S231" s="7" t="n">
        <v>43.47</v>
      </c>
      <c r="T231" s="20" t="s">
        <v>57</v>
      </c>
      <c r="U231" s="1" t="n">
        <v>0</v>
      </c>
      <c r="V231" s="1" t="n">
        <v>0</v>
      </c>
      <c r="X231" s="1" t="n">
        <v>1</v>
      </c>
      <c r="Y231" s="1" t="n">
        <v>10</v>
      </c>
      <c r="Z231" s="20" t="s">
        <v>49</v>
      </c>
      <c r="AA231" s="20" t="s">
        <v>69</v>
      </c>
      <c r="AB231" s="8" t="s">
        <v>72</v>
      </c>
      <c r="AC231" s="5" t="n">
        <v>80</v>
      </c>
      <c r="AD231" s="20" t="s">
        <v>50</v>
      </c>
    </row>
    <row r="232" customFormat="false" ht="12.75" hidden="false" customHeight="false" outlineLevel="0" collapsed="false">
      <c r="A232" s="20" t="s">
        <v>43</v>
      </c>
      <c r="B232" s="1" t="n">
        <v>17</v>
      </c>
      <c r="C232" s="1" t="n">
        <v>8</v>
      </c>
      <c r="D232" s="1" t="n">
        <v>2009</v>
      </c>
      <c r="F232" s="20"/>
      <c r="G232" s="20" t="s">
        <v>45</v>
      </c>
      <c r="H232" s="20"/>
      <c r="K232" s="3" t="n">
        <v>21</v>
      </c>
      <c r="L232" s="3" t="n">
        <v>51</v>
      </c>
      <c r="M232" s="3" t="n">
        <v>3</v>
      </c>
      <c r="N232" s="4" t="n">
        <f aca="false">P232+(Q232/60)</f>
        <v>40.2653333333333</v>
      </c>
      <c r="O232" s="4" t="n">
        <f aca="false">-1*(R232+(S232/60))</f>
        <v>-69.7248333333333</v>
      </c>
      <c r="P232" s="1" t="n">
        <v>40</v>
      </c>
      <c r="Q232" s="6" t="n">
        <v>15.92</v>
      </c>
      <c r="R232" s="1" t="n">
        <v>69</v>
      </c>
      <c r="S232" s="7" t="n">
        <v>43.49</v>
      </c>
      <c r="T232" s="20" t="s">
        <v>47</v>
      </c>
      <c r="U232" s="1" t="n">
        <v>0</v>
      </c>
      <c r="V232" s="1" t="n">
        <v>0</v>
      </c>
      <c r="X232" s="1" t="n">
        <v>1</v>
      </c>
      <c r="Y232" s="1" t="n">
        <v>10</v>
      </c>
      <c r="Z232" s="20" t="s">
        <v>49</v>
      </c>
      <c r="AA232" s="20" t="s">
        <v>69</v>
      </c>
      <c r="AB232" s="8" t="s">
        <v>102</v>
      </c>
      <c r="AC232" s="5" t="n">
        <v>81</v>
      </c>
      <c r="AD232" s="20" t="s">
        <v>50</v>
      </c>
    </row>
    <row r="233" customFormat="false" ht="12.75" hidden="false" customHeight="false" outlineLevel="0" collapsed="false">
      <c r="A233" s="20" t="s">
        <v>43</v>
      </c>
      <c r="B233" s="1" t="n">
        <v>17</v>
      </c>
      <c r="C233" s="1" t="n">
        <v>8</v>
      </c>
      <c r="D233" s="1" t="n">
        <v>2009</v>
      </c>
      <c r="F233" s="20"/>
      <c r="G233" s="20" t="s">
        <v>45</v>
      </c>
      <c r="H233" s="20" t="s">
        <v>53</v>
      </c>
      <c r="K233" s="3" t="n">
        <v>21</v>
      </c>
      <c r="L233" s="3" t="n">
        <v>57</v>
      </c>
      <c r="M233" s="3" t="n">
        <v>16</v>
      </c>
      <c r="N233" s="4" t="n">
        <f aca="false">P233+(Q233/60)</f>
        <v>40.2593833333333</v>
      </c>
      <c r="O233" s="4" t="n">
        <f aca="false">-1*(R233+(S233/60))</f>
        <v>-69.7278</v>
      </c>
      <c r="P233" s="1" t="n">
        <v>40</v>
      </c>
      <c r="Q233" s="6" t="n">
        <v>15.563</v>
      </c>
      <c r="R233" s="1" t="n">
        <v>69</v>
      </c>
      <c r="S233" s="7" t="n">
        <v>43.668</v>
      </c>
      <c r="T233" s="20" t="s">
        <v>47</v>
      </c>
      <c r="U233" s="1" t="n">
        <v>0</v>
      </c>
      <c r="V233" s="1" t="n">
        <v>0</v>
      </c>
      <c r="X233" s="1" t="n">
        <v>1</v>
      </c>
      <c r="Y233" s="1" t="n">
        <v>10</v>
      </c>
      <c r="Z233" s="20" t="s">
        <v>49</v>
      </c>
      <c r="AA233" s="20" t="s">
        <v>69</v>
      </c>
      <c r="AB233" s="8" t="s">
        <v>102</v>
      </c>
      <c r="AC233" s="5" t="n">
        <v>83</v>
      </c>
      <c r="AD233" s="20" t="s">
        <v>50</v>
      </c>
    </row>
    <row r="234" customFormat="false" ht="12.75" hidden="false" customHeight="false" outlineLevel="0" collapsed="false">
      <c r="A234" s="20" t="s">
        <v>43</v>
      </c>
      <c r="B234" s="1" t="n">
        <v>17</v>
      </c>
      <c r="C234" s="1" t="n">
        <v>8</v>
      </c>
      <c r="D234" s="1" t="n">
        <v>2009</v>
      </c>
      <c r="F234" s="20"/>
      <c r="G234" s="20" t="s">
        <v>45</v>
      </c>
      <c r="H234" s="20" t="s">
        <v>53</v>
      </c>
      <c r="K234" s="3" t="n">
        <v>22</v>
      </c>
      <c r="L234" s="3" t="n">
        <v>12</v>
      </c>
      <c r="M234" s="3" t="n">
        <v>10</v>
      </c>
      <c r="N234" s="4" t="n">
        <f aca="false">P234+(Q234/60)</f>
        <v>40.2484833333333</v>
      </c>
      <c r="O234" s="4" t="n">
        <f aca="false">-1*(R234+(S234/60))</f>
        <v>-69.7426166666667</v>
      </c>
      <c r="P234" s="1" t="n">
        <v>40</v>
      </c>
      <c r="Q234" s="6" t="n">
        <v>14.909</v>
      </c>
      <c r="R234" s="1" t="n">
        <v>69</v>
      </c>
      <c r="S234" s="7" t="n">
        <v>44.557</v>
      </c>
      <c r="T234" s="20" t="s">
        <v>47</v>
      </c>
      <c r="U234" s="1" t="n">
        <v>0</v>
      </c>
      <c r="V234" s="1" t="n">
        <v>0</v>
      </c>
      <c r="X234" s="1" t="n">
        <v>1</v>
      </c>
      <c r="Y234" s="1" t="n">
        <v>10</v>
      </c>
      <c r="Z234" s="20" t="s">
        <v>49</v>
      </c>
      <c r="AA234" s="20" t="s">
        <v>69</v>
      </c>
      <c r="AB234" s="8" t="s">
        <v>102</v>
      </c>
      <c r="AC234" s="5" t="n">
        <v>84</v>
      </c>
      <c r="AD234" s="20" t="s">
        <v>50</v>
      </c>
      <c r="AE234" s="1" t="s">
        <v>134</v>
      </c>
      <c r="AF234" s="1" t="s">
        <v>65</v>
      </c>
      <c r="AG234" s="9" t="n">
        <v>10</v>
      </c>
      <c r="AH234" s="1" t="s">
        <v>61</v>
      </c>
      <c r="AI234" s="1" t="s">
        <v>58</v>
      </c>
      <c r="AJ234" s="1" t="s">
        <v>58</v>
      </c>
      <c r="AK234" s="1" t="n">
        <v>10</v>
      </c>
      <c r="AL234" s="1" t="n">
        <v>12</v>
      </c>
      <c r="AM234" s="1" t="n">
        <v>1.5</v>
      </c>
      <c r="AN234" s="1" t="n">
        <v>1352</v>
      </c>
      <c r="AO234" s="1" t="s">
        <v>61</v>
      </c>
      <c r="AP234" s="1" t="s">
        <v>67</v>
      </c>
      <c r="AQ234" s="1" t="s">
        <v>76</v>
      </c>
    </row>
    <row r="235" customFormat="false" ht="12.75" hidden="false" customHeight="false" outlineLevel="0" collapsed="false">
      <c r="A235" s="20" t="s">
        <v>43</v>
      </c>
      <c r="B235" s="1" t="n">
        <v>17</v>
      </c>
      <c r="C235" s="1" t="n">
        <v>8</v>
      </c>
      <c r="D235" s="1" t="n">
        <v>2009</v>
      </c>
      <c r="F235" s="20"/>
      <c r="G235" s="20" t="s">
        <v>45</v>
      </c>
      <c r="H235" s="20" t="s">
        <v>53</v>
      </c>
      <c r="K235" s="3" t="n">
        <v>22</v>
      </c>
      <c r="L235" s="3" t="n">
        <v>21</v>
      </c>
      <c r="M235" s="3" t="n">
        <v>31</v>
      </c>
      <c r="N235" s="4" t="n">
        <f aca="false">P235+(Q235/60)</f>
        <v>40.2446833333333</v>
      </c>
      <c r="O235" s="4" t="n">
        <f aca="false">-1*(R235+(S235/60))</f>
        <v>-69.7548833333333</v>
      </c>
      <c r="P235" s="1" t="n">
        <v>40</v>
      </c>
      <c r="Q235" s="6" t="n">
        <v>14.681</v>
      </c>
      <c r="R235" s="1" t="n">
        <v>69</v>
      </c>
      <c r="S235" s="7" t="n">
        <v>45.293</v>
      </c>
      <c r="T235" s="20" t="s">
        <v>47</v>
      </c>
      <c r="U235" s="1" t="n">
        <v>0</v>
      </c>
      <c r="V235" s="1" t="n">
        <v>0</v>
      </c>
      <c r="X235" s="1" t="n">
        <v>1</v>
      </c>
      <c r="Y235" s="1" t="n">
        <v>10</v>
      </c>
      <c r="Z235" s="20" t="s">
        <v>49</v>
      </c>
      <c r="AA235" s="20" t="s">
        <v>69</v>
      </c>
      <c r="AB235" s="8" t="s">
        <v>102</v>
      </c>
      <c r="AC235" s="5" t="n">
        <v>85</v>
      </c>
      <c r="AD235" s="20" t="s">
        <v>50</v>
      </c>
      <c r="AE235" s="1" t="s">
        <v>134</v>
      </c>
      <c r="AF235" s="1" t="s">
        <v>65</v>
      </c>
      <c r="AG235" s="9" t="n">
        <v>10</v>
      </c>
      <c r="AH235" s="1" t="s">
        <v>107</v>
      </c>
      <c r="AI235" s="1" t="s">
        <v>74</v>
      </c>
      <c r="AJ235" s="1" t="s">
        <v>60</v>
      </c>
      <c r="AK235" s="1" t="n">
        <v>9</v>
      </c>
      <c r="AL235" s="1" t="s">
        <v>59</v>
      </c>
      <c r="AM235" s="1" t="n">
        <v>2</v>
      </c>
      <c r="AN235" s="1" t="n">
        <v>1066</v>
      </c>
      <c r="AO235" s="1" t="s">
        <v>66</v>
      </c>
      <c r="AP235" s="1" t="s">
        <v>67</v>
      </c>
      <c r="AQ235" s="1" t="s">
        <v>69</v>
      </c>
    </row>
    <row r="236" customFormat="false" ht="12.75" hidden="false" customHeight="false" outlineLevel="0" collapsed="false">
      <c r="A236" s="20" t="s">
        <v>43</v>
      </c>
      <c r="B236" s="1" t="n">
        <v>17</v>
      </c>
      <c r="C236" s="1" t="n">
        <v>8</v>
      </c>
      <c r="D236" s="1" t="n">
        <v>2009</v>
      </c>
      <c r="F236" s="20"/>
      <c r="G236" s="20" t="s">
        <v>45</v>
      </c>
      <c r="H236" s="20" t="s">
        <v>53</v>
      </c>
      <c r="K236" s="3" t="n">
        <v>22</v>
      </c>
      <c r="L236" s="3" t="n">
        <v>33</v>
      </c>
      <c r="M236" s="3" t="n">
        <v>7</v>
      </c>
      <c r="N236" s="4" t="n">
        <f aca="false">P236+(Q236/60)</f>
        <v>40.2397666666667</v>
      </c>
      <c r="O236" s="4" t="n">
        <f aca="false">-1*(R236+(S236/60))</f>
        <v>-69.7692833333333</v>
      </c>
      <c r="P236" s="1" t="n">
        <v>40</v>
      </c>
      <c r="Q236" s="6" t="n">
        <v>14.386</v>
      </c>
      <c r="R236" s="1" t="n">
        <v>69</v>
      </c>
      <c r="S236" s="7" t="n">
        <v>46.157</v>
      </c>
      <c r="T236" s="20" t="s">
        <v>45</v>
      </c>
      <c r="U236" s="1" t="n">
        <v>1</v>
      </c>
      <c r="V236" s="1" t="n">
        <v>45</v>
      </c>
      <c r="W236" s="1" t="n">
        <v>3</v>
      </c>
      <c r="X236" s="1" t="n">
        <v>1</v>
      </c>
      <c r="Y236" s="1" t="n">
        <v>10</v>
      </c>
      <c r="Z236" s="20" t="s">
        <v>49</v>
      </c>
      <c r="AA236" s="20" t="s">
        <v>69</v>
      </c>
      <c r="AB236" s="8" t="s">
        <v>112</v>
      </c>
      <c r="AC236" s="5" t="n">
        <v>86</v>
      </c>
      <c r="AD236" s="20" t="s">
        <v>50</v>
      </c>
    </row>
    <row r="237" customFormat="false" ht="12.75" hidden="false" customHeight="false" outlineLevel="0" collapsed="false">
      <c r="A237" s="20" t="s">
        <v>43</v>
      </c>
      <c r="B237" s="1" t="n">
        <v>17</v>
      </c>
      <c r="C237" s="1" t="n">
        <v>8</v>
      </c>
      <c r="D237" s="1" t="n">
        <v>2009</v>
      </c>
      <c r="F237" s="20"/>
      <c r="G237" s="20" t="s">
        <v>46</v>
      </c>
      <c r="H237" s="20" t="s">
        <v>53</v>
      </c>
      <c r="K237" s="3" t="n">
        <v>23</v>
      </c>
      <c r="L237" s="3" t="n">
        <v>1</v>
      </c>
      <c r="M237" s="3" t="n">
        <v>43</v>
      </c>
      <c r="N237" s="4" t="n">
        <f aca="false">P237+(Q237/60)</f>
        <v>40.22785</v>
      </c>
      <c r="O237" s="4" t="n">
        <f aca="false">-1*(R237+(S237/60))</f>
        <v>-69.8022333333333</v>
      </c>
      <c r="P237" s="1" t="n">
        <v>40</v>
      </c>
      <c r="Q237" s="6" t="n">
        <v>13.671</v>
      </c>
      <c r="R237" s="1" t="n">
        <v>69</v>
      </c>
      <c r="S237" s="7" t="n">
        <v>48.134</v>
      </c>
      <c r="T237" s="20" t="s">
        <v>45</v>
      </c>
      <c r="U237" s="1" t="n">
        <v>1</v>
      </c>
      <c r="V237" s="1" t="n">
        <v>45</v>
      </c>
      <c r="W237" s="1" t="n">
        <v>3</v>
      </c>
      <c r="X237" s="1" t="n">
        <v>1</v>
      </c>
      <c r="Y237" s="1" t="n">
        <v>10</v>
      </c>
      <c r="Z237" s="20" t="s">
        <v>49</v>
      </c>
      <c r="AA237" s="20" t="s">
        <v>69</v>
      </c>
      <c r="AB237" s="8" t="s">
        <v>112</v>
      </c>
      <c r="AC237" s="5" t="n">
        <v>89</v>
      </c>
      <c r="AD237" s="20" t="s">
        <v>50</v>
      </c>
    </row>
    <row r="238" customFormat="false" ht="12.75" hidden="false" customHeight="false" outlineLevel="0" collapsed="false">
      <c r="A238" s="20" t="s">
        <v>43</v>
      </c>
      <c r="B238" s="1" t="n">
        <v>17</v>
      </c>
      <c r="C238" s="1" t="n">
        <v>8</v>
      </c>
      <c r="D238" s="1" t="n">
        <v>2009</v>
      </c>
      <c r="F238" s="20"/>
      <c r="G238" s="20" t="s">
        <v>46</v>
      </c>
      <c r="H238" s="20" t="s">
        <v>53</v>
      </c>
      <c r="I238" s="1" t="s">
        <v>45</v>
      </c>
      <c r="K238" s="3" t="n">
        <v>23</v>
      </c>
      <c r="L238" s="3" t="n">
        <v>30</v>
      </c>
      <c r="M238" s="3" t="n">
        <v>59</v>
      </c>
      <c r="N238" s="4" t="n">
        <f aca="false">P238+(Q238/60)</f>
        <v>40.2157166666667</v>
      </c>
      <c r="O238" s="4" t="n">
        <f aca="false">-1*(R238+(S238/60))</f>
        <v>-69.83715</v>
      </c>
      <c r="P238" s="1" t="n">
        <v>40</v>
      </c>
      <c r="Q238" s="6" t="n">
        <v>12.943</v>
      </c>
      <c r="R238" s="1" t="n">
        <v>69</v>
      </c>
      <c r="S238" s="7" t="n">
        <v>50.229</v>
      </c>
      <c r="T238" s="20" t="s">
        <v>45</v>
      </c>
      <c r="U238" s="1" t="n">
        <v>1</v>
      </c>
      <c r="V238" s="1" t="n">
        <v>45</v>
      </c>
      <c r="W238" s="1" t="n">
        <v>3</v>
      </c>
      <c r="X238" s="1" t="n">
        <v>1</v>
      </c>
      <c r="Y238" s="1" t="n">
        <v>8</v>
      </c>
      <c r="Z238" s="20" t="s">
        <v>49</v>
      </c>
      <c r="AA238" s="20" t="s">
        <v>50</v>
      </c>
      <c r="AC238" s="5" t="n">
        <v>91</v>
      </c>
      <c r="AD238" s="20" t="s">
        <v>50</v>
      </c>
    </row>
    <row r="239" customFormat="false" ht="12.75" hidden="false" customHeight="false" outlineLevel="0" collapsed="false">
      <c r="A239" s="20" t="s">
        <v>43</v>
      </c>
      <c r="B239" s="1" t="n">
        <v>17</v>
      </c>
      <c r="C239" s="1" t="n">
        <v>8</v>
      </c>
      <c r="D239" s="1" t="n">
        <v>2009</v>
      </c>
      <c r="F239" s="20"/>
      <c r="G239" s="20" t="s">
        <v>46</v>
      </c>
      <c r="H239" s="20" t="s">
        <v>53</v>
      </c>
      <c r="I239" s="1" t="s">
        <v>45</v>
      </c>
      <c r="K239" s="3" t="n">
        <v>23</v>
      </c>
      <c r="L239" s="3" t="n">
        <v>52</v>
      </c>
      <c r="M239" s="3" t="n">
        <v>31</v>
      </c>
      <c r="N239" s="4" t="n">
        <f aca="false">P239+(Q239/60)</f>
        <v>40.2125166666667</v>
      </c>
      <c r="O239" s="4" t="n">
        <f aca="false">-1*(R239+(S239/60))</f>
        <v>-69.8583</v>
      </c>
      <c r="P239" s="1" t="n">
        <v>40</v>
      </c>
      <c r="Q239" s="6" t="n">
        <v>12.751</v>
      </c>
      <c r="R239" s="1" t="n">
        <v>69</v>
      </c>
      <c r="S239" s="7" t="n">
        <v>51.498</v>
      </c>
      <c r="T239" s="20" t="s">
        <v>45</v>
      </c>
      <c r="U239" s="1" t="n">
        <v>1</v>
      </c>
      <c r="V239" s="1" t="n">
        <v>45</v>
      </c>
      <c r="W239" s="1" t="n">
        <v>3</v>
      </c>
      <c r="X239" s="1" t="n">
        <v>1</v>
      </c>
      <c r="Y239" s="1" t="n">
        <v>3</v>
      </c>
      <c r="Z239" s="20" t="s">
        <v>49</v>
      </c>
      <c r="AA239" s="20" t="s">
        <v>50</v>
      </c>
      <c r="AC239" s="5" t="n">
        <v>92</v>
      </c>
      <c r="AD239" s="20" t="s">
        <v>50</v>
      </c>
    </row>
    <row r="240" customFormat="false" ht="12.75" hidden="false" customHeight="false" outlineLevel="0" collapsed="false">
      <c r="A240" s="20" t="s">
        <v>43</v>
      </c>
      <c r="B240" s="1" t="n">
        <v>18</v>
      </c>
      <c r="C240" s="1" t="n">
        <v>8</v>
      </c>
      <c r="D240" s="1" t="n">
        <v>2009</v>
      </c>
      <c r="F240" s="20"/>
      <c r="G240" s="20" t="s">
        <v>46</v>
      </c>
      <c r="H240" s="20" t="s">
        <v>53</v>
      </c>
      <c r="I240" s="1" t="s">
        <v>45</v>
      </c>
      <c r="K240" s="3" t="n">
        <v>0</v>
      </c>
      <c r="L240" s="3" t="n">
        <v>1</v>
      </c>
      <c r="M240" s="3" t="n">
        <v>57</v>
      </c>
      <c r="N240" s="4" t="n">
        <f aca="false">P240+(Q240/60)</f>
        <v>40.2224833333333</v>
      </c>
      <c r="O240" s="4" t="n">
        <f aca="false">-1*(R240+(S240/60))</f>
        <v>-69.8635833333333</v>
      </c>
      <c r="P240" s="1" t="n">
        <v>40</v>
      </c>
      <c r="Q240" s="6" t="n">
        <v>13.349</v>
      </c>
      <c r="R240" s="1" t="n">
        <v>69</v>
      </c>
      <c r="S240" s="7" t="n">
        <v>51.815</v>
      </c>
      <c r="T240" s="20" t="s">
        <v>57</v>
      </c>
      <c r="U240" s="1" t="n">
        <v>0</v>
      </c>
      <c r="V240" s="1" t="n">
        <v>0</v>
      </c>
      <c r="X240" s="1" t="n">
        <v>1</v>
      </c>
      <c r="Y240" s="1" t="n">
        <v>0.4</v>
      </c>
      <c r="Z240" s="20" t="s">
        <v>49</v>
      </c>
      <c r="AA240" s="20" t="s">
        <v>50</v>
      </c>
      <c r="AC240" s="5" t="n">
        <v>92</v>
      </c>
      <c r="AD240" s="20" t="s">
        <v>50</v>
      </c>
    </row>
    <row r="241" customFormat="false" ht="12.75" hidden="false" customHeight="false" outlineLevel="0" collapsed="false">
      <c r="A241" s="20" t="s">
        <v>43</v>
      </c>
      <c r="B241" s="1" t="n">
        <v>18</v>
      </c>
      <c r="C241" s="1" t="n">
        <v>8</v>
      </c>
      <c r="D241" s="1" t="n">
        <v>2009</v>
      </c>
      <c r="F241" s="20" t="s">
        <v>55</v>
      </c>
      <c r="G241" s="20" t="s">
        <v>46</v>
      </c>
      <c r="H241" s="20" t="s">
        <v>53</v>
      </c>
      <c r="I241" s="1" t="s">
        <v>45</v>
      </c>
      <c r="K241" s="3" t="n">
        <v>0</v>
      </c>
      <c r="L241" s="3" t="n">
        <v>10</v>
      </c>
      <c r="M241" s="3" t="n">
        <v>27</v>
      </c>
      <c r="N241" s="4" t="n">
        <f aca="false">P241+(Q241/60)</f>
        <v>40.23105</v>
      </c>
      <c r="O241" s="4" t="n">
        <f aca="false">-1*(R241+(S241/60))</f>
        <v>-69.86965</v>
      </c>
      <c r="P241" s="1" t="n">
        <v>40</v>
      </c>
      <c r="Q241" s="6" t="n">
        <v>13.863</v>
      </c>
      <c r="R241" s="1" t="n">
        <v>69</v>
      </c>
      <c r="S241" s="7" t="n">
        <v>52.179</v>
      </c>
      <c r="T241" s="20" t="s">
        <v>61</v>
      </c>
      <c r="U241" s="22" t="n">
        <v>0</v>
      </c>
      <c r="V241" s="1" t="n">
        <v>0</v>
      </c>
      <c r="X241" s="1" t="n">
        <v>1</v>
      </c>
      <c r="Y241" s="1" t="n">
        <v>0.3</v>
      </c>
      <c r="Z241" s="20" t="s">
        <v>56</v>
      </c>
      <c r="AA241" s="20" t="s">
        <v>50</v>
      </c>
      <c r="AC241" s="5" t="n">
        <v>91</v>
      </c>
      <c r="AD241" s="20" t="s">
        <v>50</v>
      </c>
    </row>
    <row r="242" customFormat="false" ht="12.75" hidden="false" customHeight="false" outlineLevel="0" collapsed="false">
      <c r="A242" s="20"/>
      <c r="B242" s="1" t="n">
        <v>18</v>
      </c>
      <c r="C242" s="1" t="n">
        <v>8</v>
      </c>
      <c r="D242" s="1" t="n">
        <v>2009</v>
      </c>
      <c r="F242" s="20"/>
      <c r="G242" s="20"/>
      <c r="H242" s="20"/>
      <c r="K242" s="3" t="n">
        <v>2</v>
      </c>
      <c r="L242" s="3" t="n">
        <v>25</v>
      </c>
      <c r="M242" s="3" t="n">
        <v>18</v>
      </c>
      <c r="N242" s="4" t="n">
        <f aca="false">P242+(Q242/60)</f>
        <v>40.3443681666667</v>
      </c>
      <c r="O242" s="4" t="n">
        <f aca="false">-1*(R242+(S242/60))</f>
        <v>-69.998365</v>
      </c>
      <c r="P242" s="1" t="n">
        <v>40</v>
      </c>
      <c r="Q242" s="6" t="n">
        <v>20.66209</v>
      </c>
      <c r="R242" s="1" t="n">
        <v>69</v>
      </c>
      <c r="S242" s="7" t="n">
        <v>59.9019</v>
      </c>
      <c r="T242" s="20" t="s">
        <v>57</v>
      </c>
      <c r="U242" s="1" t="n">
        <v>0</v>
      </c>
      <c r="V242" s="1" t="n">
        <v>0</v>
      </c>
      <c r="X242" s="1" t="n">
        <v>1</v>
      </c>
      <c r="Z242" s="20" t="s">
        <v>56</v>
      </c>
      <c r="AA242" s="20" t="s">
        <v>50</v>
      </c>
      <c r="AD242" s="20" t="s">
        <v>50</v>
      </c>
    </row>
    <row r="243" customFormat="false" ht="12.75" hidden="false" customHeight="false" outlineLevel="0" collapsed="false">
      <c r="A243" s="20"/>
      <c r="B243" s="1" t="n">
        <v>18</v>
      </c>
      <c r="C243" s="1" t="n">
        <v>8</v>
      </c>
      <c r="D243" s="1" t="n">
        <v>2009</v>
      </c>
      <c r="F243" s="20"/>
      <c r="G243" s="20"/>
      <c r="H243" s="20"/>
      <c r="K243" s="3" t="n">
        <v>2</v>
      </c>
      <c r="L243" s="3" t="n">
        <v>28</v>
      </c>
      <c r="M243" s="3" t="n">
        <v>31</v>
      </c>
      <c r="N243" s="4" t="n">
        <f aca="false">P243+(Q243/60)</f>
        <v>40.34717</v>
      </c>
      <c r="O243" s="4" t="n">
        <f aca="false">-1*(R243+(S243/60))</f>
        <v>-70.0011666666667</v>
      </c>
      <c r="P243" s="1" t="n">
        <v>40</v>
      </c>
      <c r="Q243" s="6" t="n">
        <v>20.8302</v>
      </c>
      <c r="R243" s="1" t="n">
        <v>70</v>
      </c>
      <c r="S243" s="7" t="n">
        <v>0.07</v>
      </c>
      <c r="T243" s="20" t="s">
        <v>45</v>
      </c>
      <c r="U243" s="1" t="n">
        <v>1</v>
      </c>
      <c r="V243" s="1" t="n">
        <v>45</v>
      </c>
      <c r="W243" s="1" t="n">
        <v>3</v>
      </c>
      <c r="X243" s="1" t="n">
        <v>1</v>
      </c>
      <c r="Z243" s="20" t="s">
        <v>56</v>
      </c>
      <c r="AA243" s="20" t="s">
        <v>50</v>
      </c>
      <c r="AD243" s="20" t="s">
        <v>50</v>
      </c>
    </row>
    <row r="244" customFormat="false" ht="12.75" hidden="false" customHeight="false" outlineLevel="0" collapsed="false">
      <c r="A244" s="20" t="s">
        <v>43</v>
      </c>
      <c r="B244" s="1" t="n">
        <v>18</v>
      </c>
      <c r="C244" s="1" t="n">
        <v>8</v>
      </c>
      <c r="D244" s="1" t="n">
        <v>2009</v>
      </c>
      <c r="F244" s="20" t="s">
        <v>44</v>
      </c>
      <c r="G244" s="20" t="s">
        <v>46</v>
      </c>
      <c r="H244" s="20" t="s">
        <v>53</v>
      </c>
      <c r="K244" s="3" t="n">
        <v>9</v>
      </c>
      <c r="L244" s="3" t="n">
        <v>54</v>
      </c>
      <c r="M244" s="3" t="n">
        <v>49</v>
      </c>
      <c r="N244" s="4" t="n">
        <f aca="false">P244+(Q244/60)</f>
        <v>40.8654</v>
      </c>
      <c r="O244" s="4" t="n">
        <f aca="false">-1*(R244+(S244/60))</f>
        <v>-70.1906333333333</v>
      </c>
      <c r="P244" s="1" t="n">
        <v>40</v>
      </c>
      <c r="Q244" s="6" t="n">
        <v>51.924</v>
      </c>
      <c r="R244" s="1" t="n">
        <v>70</v>
      </c>
      <c r="S244" s="7" t="n">
        <v>11.438</v>
      </c>
      <c r="T244" s="20" t="s">
        <v>45</v>
      </c>
      <c r="U244" s="1" t="n">
        <v>1</v>
      </c>
      <c r="V244" s="1" t="n">
        <v>45</v>
      </c>
      <c r="W244" s="1" t="n">
        <v>3</v>
      </c>
      <c r="X244" s="1" t="n">
        <v>1</v>
      </c>
      <c r="Y244" s="1" t="n">
        <v>0.5</v>
      </c>
      <c r="Z244" s="20" t="s">
        <v>49</v>
      </c>
      <c r="AA244" s="20" t="s">
        <v>50</v>
      </c>
      <c r="AC244" s="5" t="n">
        <v>35</v>
      </c>
      <c r="AD244" s="20" t="s">
        <v>50</v>
      </c>
    </row>
    <row r="245" customFormat="false" ht="12.75" hidden="false" customHeight="false" outlineLevel="0" collapsed="false">
      <c r="A245" s="20" t="s">
        <v>43</v>
      </c>
      <c r="B245" s="1" t="n">
        <v>18</v>
      </c>
      <c r="C245" s="1" t="n">
        <v>8</v>
      </c>
      <c r="D245" s="1" t="n">
        <v>2009</v>
      </c>
      <c r="F245" s="20"/>
      <c r="G245" s="20" t="s">
        <v>46</v>
      </c>
      <c r="H245" s="20" t="s">
        <v>53</v>
      </c>
      <c r="K245" s="3" t="n">
        <v>10</v>
      </c>
      <c r="L245" s="3" t="n">
        <v>23</v>
      </c>
      <c r="M245" s="3" t="n">
        <v>23</v>
      </c>
      <c r="N245" s="4" t="n">
        <f aca="false">P245+(Q245/60)</f>
        <v>40.90045</v>
      </c>
      <c r="O245" s="4" t="n">
        <f aca="false">-1*(R245+(S245/60))</f>
        <v>-70.20855</v>
      </c>
      <c r="P245" s="1" t="n">
        <v>40</v>
      </c>
      <c r="Q245" s="6" t="n">
        <v>54.027</v>
      </c>
      <c r="R245" s="1" t="n">
        <v>70</v>
      </c>
      <c r="S245" s="7" t="n">
        <v>12.513</v>
      </c>
      <c r="T245" s="20" t="s">
        <v>45</v>
      </c>
      <c r="U245" s="1" t="n">
        <v>1</v>
      </c>
      <c r="V245" s="1" t="n">
        <v>45</v>
      </c>
      <c r="W245" s="1" t="n">
        <v>3</v>
      </c>
      <c r="X245" s="1" t="n">
        <v>1</v>
      </c>
      <c r="Y245" s="1" t="n">
        <v>0.8</v>
      </c>
      <c r="Z245" s="20" t="s">
        <v>49</v>
      </c>
      <c r="AA245" s="20" t="s">
        <v>51</v>
      </c>
      <c r="AB245" s="8" t="s">
        <v>95</v>
      </c>
      <c r="AC245" s="5" t="n">
        <v>34</v>
      </c>
      <c r="AD245" s="20" t="s">
        <v>50</v>
      </c>
    </row>
    <row r="246" customFormat="false" ht="12.75" hidden="false" customHeight="false" outlineLevel="0" collapsed="false">
      <c r="A246" s="20" t="s">
        <v>43</v>
      </c>
      <c r="B246" s="1" t="n">
        <v>18</v>
      </c>
      <c r="C246" s="1" t="n">
        <v>8</v>
      </c>
      <c r="D246" s="1" t="n">
        <v>2009</v>
      </c>
      <c r="F246" s="20"/>
      <c r="G246" s="20" t="s">
        <v>46</v>
      </c>
      <c r="H246" s="20" t="s">
        <v>53</v>
      </c>
      <c r="K246" s="3" t="n">
        <v>10</v>
      </c>
      <c r="L246" s="3" t="n">
        <v>44</v>
      </c>
      <c r="M246" s="3" t="n">
        <v>12</v>
      </c>
      <c r="N246" s="4" t="n">
        <f aca="false">P246+(Q246/60)</f>
        <v>40.9250333333333</v>
      </c>
      <c r="O246" s="4" t="n">
        <f aca="false">-1*(R246+(S246/60))</f>
        <v>-70.2210833333333</v>
      </c>
      <c r="P246" s="1" t="n">
        <v>40</v>
      </c>
      <c r="Q246" s="6" t="n">
        <v>55.502</v>
      </c>
      <c r="R246" s="1" t="n">
        <v>70</v>
      </c>
      <c r="S246" s="7" t="n">
        <v>13.265</v>
      </c>
      <c r="T246" s="20" t="s">
        <v>45</v>
      </c>
      <c r="U246" s="1" t="n">
        <v>1</v>
      </c>
      <c r="V246" s="1" t="n">
        <v>45</v>
      </c>
      <c r="W246" s="1" t="n">
        <v>3</v>
      </c>
      <c r="X246" s="1" t="n">
        <v>1</v>
      </c>
      <c r="Y246" s="1" t="n">
        <v>0.6</v>
      </c>
      <c r="Z246" s="20" t="s">
        <v>49</v>
      </c>
      <c r="AA246" s="20" t="s">
        <v>76</v>
      </c>
      <c r="AB246" s="8" t="s">
        <v>95</v>
      </c>
      <c r="AC246" s="5" t="n">
        <v>33</v>
      </c>
      <c r="AD246" s="20" t="s">
        <v>50</v>
      </c>
      <c r="AL246" s="21"/>
    </row>
    <row r="247" customFormat="false" ht="12.75" hidden="false" customHeight="false" outlineLevel="0" collapsed="false">
      <c r="A247" s="20" t="s">
        <v>43</v>
      </c>
      <c r="B247" s="1" t="n">
        <v>18</v>
      </c>
      <c r="C247" s="1" t="n">
        <v>8</v>
      </c>
      <c r="D247" s="1" t="n">
        <v>2009</v>
      </c>
      <c r="F247" s="20"/>
      <c r="G247" s="20" t="s">
        <v>46</v>
      </c>
      <c r="H247" s="20" t="s">
        <v>45</v>
      </c>
      <c r="K247" s="3" t="n">
        <v>11</v>
      </c>
      <c r="L247" s="3" t="n">
        <v>3</v>
      </c>
      <c r="M247" s="3" t="n">
        <v>8</v>
      </c>
      <c r="N247" s="4" t="n">
        <f aca="false">P247+(Q247/60)</f>
        <v>40.9458333333333</v>
      </c>
      <c r="O247" s="4" t="n">
        <f aca="false">-1*(R247+(S247/60))</f>
        <v>-70.2318833333333</v>
      </c>
      <c r="P247" s="1" t="n">
        <v>40</v>
      </c>
      <c r="Q247" s="6" t="n">
        <v>56.75</v>
      </c>
      <c r="R247" s="1" t="n">
        <v>70</v>
      </c>
      <c r="S247" s="7" t="n">
        <v>13.913</v>
      </c>
      <c r="T247" s="20" t="s">
        <v>45</v>
      </c>
      <c r="U247" s="1" t="n">
        <v>1</v>
      </c>
      <c r="V247" s="1" t="n">
        <v>45</v>
      </c>
      <c r="W247" s="1" t="n">
        <v>3</v>
      </c>
      <c r="X247" s="1" t="n">
        <v>1</v>
      </c>
      <c r="Y247" s="1" t="n">
        <v>0.5</v>
      </c>
      <c r="Z247" s="20" t="s">
        <v>49</v>
      </c>
      <c r="AA247" s="20" t="s">
        <v>69</v>
      </c>
      <c r="AB247" s="8" t="s">
        <v>95</v>
      </c>
      <c r="AC247" s="5" t="n">
        <v>32</v>
      </c>
      <c r="AD247" s="20" t="s">
        <v>50</v>
      </c>
    </row>
    <row r="248" customFormat="false" ht="12.75" hidden="false" customHeight="false" outlineLevel="0" collapsed="false">
      <c r="A248" s="20" t="s">
        <v>43</v>
      </c>
      <c r="B248" s="1" t="n">
        <v>18</v>
      </c>
      <c r="C248" s="1" t="n">
        <v>8</v>
      </c>
      <c r="D248" s="1" t="n">
        <v>2009</v>
      </c>
      <c r="F248" s="20"/>
      <c r="G248" s="20" t="s">
        <v>46</v>
      </c>
      <c r="H248" s="20" t="s">
        <v>45</v>
      </c>
      <c r="K248" s="3" t="n">
        <v>11</v>
      </c>
      <c r="L248" s="3" t="n">
        <v>38</v>
      </c>
      <c r="M248" s="3" t="n">
        <v>38</v>
      </c>
      <c r="N248" s="4" t="n">
        <f aca="false">P248+(Q248/60)</f>
        <v>40.9840333333333</v>
      </c>
      <c r="O248" s="4" t="n">
        <f aca="false">-1*(R248+(S248/60))</f>
        <v>-70.2466333333333</v>
      </c>
      <c r="P248" s="1" t="n">
        <v>40</v>
      </c>
      <c r="Q248" s="6" t="n">
        <v>59.042</v>
      </c>
      <c r="R248" s="1" t="n">
        <v>70</v>
      </c>
      <c r="S248" s="7" t="n">
        <v>14.798</v>
      </c>
      <c r="T248" s="20" t="s">
        <v>45</v>
      </c>
      <c r="U248" s="1" t="n">
        <v>1</v>
      </c>
      <c r="V248" s="1" t="n">
        <v>45</v>
      </c>
      <c r="W248" s="1" t="n">
        <v>3</v>
      </c>
      <c r="X248" s="1" t="n">
        <v>1</v>
      </c>
      <c r="Y248" s="1" t="n">
        <v>0.8</v>
      </c>
      <c r="Z248" s="20" t="s">
        <v>49</v>
      </c>
      <c r="AA248" s="20" t="s">
        <v>69</v>
      </c>
      <c r="AB248" s="8" t="s">
        <v>95</v>
      </c>
      <c r="AC248" s="5" t="n">
        <v>33</v>
      </c>
      <c r="AD248" s="20" t="s">
        <v>50</v>
      </c>
    </row>
    <row r="249" customFormat="false" ht="12.75" hidden="false" customHeight="false" outlineLevel="0" collapsed="false">
      <c r="A249" s="20" t="s">
        <v>43</v>
      </c>
      <c r="B249" s="1" t="n">
        <v>18</v>
      </c>
      <c r="C249" s="1" t="n">
        <v>8</v>
      </c>
      <c r="D249" s="1" t="n">
        <v>2009</v>
      </c>
      <c r="F249" s="20"/>
      <c r="G249" s="20" t="s">
        <v>53</v>
      </c>
      <c r="H249" s="20" t="s">
        <v>45</v>
      </c>
      <c r="K249" s="3" t="n">
        <v>12</v>
      </c>
      <c r="L249" s="3" t="n">
        <v>5</v>
      </c>
      <c r="M249" s="3" t="n">
        <v>10</v>
      </c>
      <c r="N249" s="4" t="n">
        <f aca="false">P249+(Q249/60)</f>
        <v>41.0073833333333</v>
      </c>
      <c r="O249" s="4" t="n">
        <f aca="false">-1*(R249+(S249/60))</f>
        <v>-70.2636833333333</v>
      </c>
      <c r="P249" s="1" t="n">
        <v>41</v>
      </c>
      <c r="Q249" s="6" t="n">
        <v>0.443</v>
      </c>
      <c r="R249" s="1" t="n">
        <v>70</v>
      </c>
      <c r="S249" s="7" t="n">
        <v>15.821</v>
      </c>
      <c r="T249" s="20" t="s">
        <v>45</v>
      </c>
      <c r="U249" s="1" t="n">
        <v>1</v>
      </c>
      <c r="V249" s="1" t="n">
        <v>45</v>
      </c>
      <c r="W249" s="1" t="n">
        <v>3</v>
      </c>
      <c r="X249" s="1" t="n">
        <v>1</v>
      </c>
      <c r="Y249" s="1" t="n">
        <v>0.6</v>
      </c>
      <c r="Z249" s="20" t="s">
        <v>49</v>
      </c>
      <c r="AA249" s="20" t="s">
        <v>69</v>
      </c>
      <c r="AB249" s="8" t="s">
        <v>95</v>
      </c>
      <c r="AC249" s="5" t="n">
        <v>34</v>
      </c>
      <c r="AD249" s="20" t="s">
        <v>50</v>
      </c>
    </row>
    <row r="250" customFormat="false" ht="12.75" hidden="false" customHeight="false" outlineLevel="0" collapsed="false">
      <c r="A250" s="20" t="s">
        <v>43</v>
      </c>
      <c r="B250" s="1" t="n">
        <v>18</v>
      </c>
      <c r="C250" s="1" t="n">
        <v>8</v>
      </c>
      <c r="D250" s="1" t="n">
        <v>2009</v>
      </c>
      <c r="F250" s="20"/>
      <c r="G250" s="20" t="s">
        <v>53</v>
      </c>
      <c r="H250" s="20" t="s">
        <v>45</v>
      </c>
      <c r="K250" s="3" t="n">
        <v>12</v>
      </c>
      <c r="L250" s="3" t="n">
        <v>35</v>
      </c>
      <c r="M250" s="3" t="n">
        <v>50</v>
      </c>
      <c r="N250" s="4" t="n">
        <f aca="false">P250+(Q250/60)</f>
        <v>41.0405833333333</v>
      </c>
      <c r="O250" s="4" t="n">
        <f aca="false">-1*(R250+(S250/60))</f>
        <v>-70.2808</v>
      </c>
      <c r="P250" s="1" t="n">
        <v>41</v>
      </c>
      <c r="Q250" s="6" t="n">
        <v>2.435</v>
      </c>
      <c r="R250" s="1" t="n">
        <v>70</v>
      </c>
      <c r="S250" s="7" t="n">
        <v>16.848</v>
      </c>
      <c r="T250" s="20" t="s">
        <v>45</v>
      </c>
      <c r="U250" s="1" t="n">
        <v>1</v>
      </c>
      <c r="V250" s="1" t="n">
        <v>45</v>
      </c>
      <c r="W250" s="1" t="n">
        <v>3</v>
      </c>
      <c r="X250" s="1" t="n">
        <v>1</v>
      </c>
      <c r="Y250" s="1" t="n">
        <v>0.6</v>
      </c>
      <c r="Z250" s="20" t="s">
        <v>49</v>
      </c>
      <c r="AA250" s="20" t="s">
        <v>51</v>
      </c>
      <c r="AB250" s="8" t="s">
        <v>95</v>
      </c>
      <c r="AC250" s="5" t="n">
        <v>33</v>
      </c>
      <c r="AD250" s="20" t="s">
        <v>50</v>
      </c>
    </row>
    <row r="251" customFormat="false" ht="12.75" hidden="false" customHeight="false" outlineLevel="0" collapsed="false">
      <c r="A251" s="20" t="s">
        <v>43</v>
      </c>
      <c r="B251" s="1" t="n">
        <v>18</v>
      </c>
      <c r="C251" s="1" t="n">
        <v>8</v>
      </c>
      <c r="D251" s="1" t="n">
        <v>2009</v>
      </c>
      <c r="F251" s="20"/>
      <c r="G251" s="20" t="s">
        <v>53</v>
      </c>
      <c r="H251" s="20" t="s">
        <v>45</v>
      </c>
      <c r="K251" s="3" t="n">
        <v>13</v>
      </c>
      <c r="L251" s="3" t="n">
        <v>3</v>
      </c>
      <c r="M251" s="3" t="n">
        <v>7</v>
      </c>
      <c r="N251" s="4" t="n">
        <f aca="false">P251+(Q251/60)</f>
        <v>41.0706666666667</v>
      </c>
      <c r="O251" s="4" t="n">
        <f aca="false">-1*(R251+(S251/60))</f>
        <v>-70.2960666666667</v>
      </c>
      <c r="P251" s="1" t="n">
        <v>41</v>
      </c>
      <c r="Q251" s="6" t="n">
        <v>4.24</v>
      </c>
      <c r="R251" s="1" t="n">
        <v>70</v>
      </c>
      <c r="S251" s="7" t="n">
        <v>17.764</v>
      </c>
      <c r="T251" s="20" t="s">
        <v>45</v>
      </c>
      <c r="U251" s="1" t="n">
        <v>1</v>
      </c>
      <c r="V251" s="1" t="n">
        <v>45</v>
      </c>
      <c r="W251" s="1" t="n">
        <v>3</v>
      </c>
      <c r="X251" s="1" t="n">
        <v>1</v>
      </c>
      <c r="Y251" s="1" t="n">
        <v>1</v>
      </c>
      <c r="Z251" s="20" t="s">
        <v>49</v>
      </c>
      <c r="AA251" s="20" t="s">
        <v>76</v>
      </c>
      <c r="AB251" s="8" t="s">
        <v>95</v>
      </c>
      <c r="AC251" s="5" t="n">
        <v>33</v>
      </c>
      <c r="AD251" s="20" t="s">
        <v>50</v>
      </c>
    </row>
    <row r="252" customFormat="false" ht="12.75" hidden="false" customHeight="false" outlineLevel="0" collapsed="false">
      <c r="A252" s="20" t="s">
        <v>43</v>
      </c>
      <c r="B252" s="1" t="n">
        <v>18</v>
      </c>
      <c r="C252" s="1" t="n">
        <v>8</v>
      </c>
      <c r="D252" s="1" t="n">
        <v>2009</v>
      </c>
      <c r="F252" s="20"/>
      <c r="G252" s="20" t="s">
        <v>53</v>
      </c>
      <c r="H252" s="20" t="s">
        <v>45</v>
      </c>
      <c r="K252" s="3" t="n">
        <v>13</v>
      </c>
      <c r="L252" s="3" t="n">
        <v>33</v>
      </c>
      <c r="M252" s="3" t="n">
        <v>36</v>
      </c>
      <c r="N252" s="4" t="n">
        <f aca="false">P252+(Q252/60)</f>
        <v>41.1003666666667</v>
      </c>
      <c r="O252" s="4" t="n">
        <f aca="false">-1*(R252+(S252/60))</f>
        <v>-70.3114333333333</v>
      </c>
      <c r="P252" s="1" t="n">
        <v>41</v>
      </c>
      <c r="Q252" s="6" t="n">
        <v>6.022</v>
      </c>
      <c r="R252" s="1" t="n">
        <v>70</v>
      </c>
      <c r="S252" s="7" t="n">
        <v>18.686</v>
      </c>
      <c r="T252" s="20" t="s">
        <v>45</v>
      </c>
      <c r="U252" s="1" t="n">
        <v>1</v>
      </c>
      <c r="V252" s="1" t="n">
        <v>45</v>
      </c>
      <c r="W252" s="1" t="n">
        <v>3</v>
      </c>
      <c r="X252" s="1" t="n">
        <v>1</v>
      </c>
      <c r="Y252" s="1" t="n">
        <v>1</v>
      </c>
      <c r="Z252" s="20" t="s">
        <v>49</v>
      </c>
      <c r="AA252" s="20" t="s">
        <v>76</v>
      </c>
      <c r="AB252" s="8" t="s">
        <v>95</v>
      </c>
      <c r="AC252" s="5" t="n">
        <v>34</v>
      </c>
      <c r="AD252" s="20" t="s">
        <v>50</v>
      </c>
    </row>
    <row r="253" customFormat="false" ht="12.75" hidden="false" customHeight="false" outlineLevel="0" collapsed="false">
      <c r="A253" s="20" t="s">
        <v>43</v>
      </c>
      <c r="B253" s="1" t="n">
        <v>18</v>
      </c>
      <c r="C253" s="1" t="n">
        <v>8</v>
      </c>
      <c r="D253" s="1" t="n">
        <v>2009</v>
      </c>
      <c r="F253" s="20"/>
      <c r="G253" s="20" t="s">
        <v>53</v>
      </c>
      <c r="H253" s="20" t="s">
        <v>45</v>
      </c>
      <c r="K253" s="3" t="n">
        <v>13</v>
      </c>
      <c r="L253" s="3" t="n">
        <v>52</v>
      </c>
      <c r="M253" s="3" t="n">
        <v>18</v>
      </c>
      <c r="N253" s="4" t="n">
        <f aca="false">P253+(Q253/60)</f>
        <v>41.1191</v>
      </c>
      <c r="O253" s="4" t="n">
        <f aca="false">-1*(R253+(S253/60))</f>
        <v>-70.3211</v>
      </c>
      <c r="P253" s="1" t="n">
        <v>41</v>
      </c>
      <c r="Q253" s="6" t="n">
        <v>7.146</v>
      </c>
      <c r="R253" s="1" t="n">
        <v>70</v>
      </c>
      <c r="S253" s="7" t="n">
        <v>19.266</v>
      </c>
      <c r="T253" s="20" t="s">
        <v>45</v>
      </c>
      <c r="U253" s="1" t="n">
        <v>1</v>
      </c>
      <c r="V253" s="1" t="n">
        <v>45</v>
      </c>
      <c r="W253" s="1" t="n">
        <v>3</v>
      </c>
      <c r="X253" s="1" t="n">
        <v>2</v>
      </c>
      <c r="Y253" s="1" t="n">
        <v>1</v>
      </c>
      <c r="Z253" s="20" t="s">
        <v>49</v>
      </c>
      <c r="AA253" s="20" t="s">
        <v>76</v>
      </c>
      <c r="AB253" s="8" t="s">
        <v>99</v>
      </c>
      <c r="AC253" s="5" t="n">
        <v>35</v>
      </c>
      <c r="AD253" s="20" t="s">
        <v>50</v>
      </c>
    </row>
    <row r="254" customFormat="false" ht="12.75" hidden="false" customHeight="false" outlineLevel="0" collapsed="false">
      <c r="A254" s="20" t="s">
        <v>43</v>
      </c>
      <c r="B254" s="1" t="n">
        <v>18</v>
      </c>
      <c r="C254" s="1" t="n">
        <v>8</v>
      </c>
      <c r="D254" s="1" t="n">
        <v>2009</v>
      </c>
      <c r="F254" s="20"/>
      <c r="G254" s="20" t="s">
        <v>53</v>
      </c>
      <c r="H254" s="20" t="s">
        <v>46</v>
      </c>
      <c r="K254" s="3" t="n">
        <v>14</v>
      </c>
      <c r="L254" s="3" t="n">
        <v>1</v>
      </c>
      <c r="M254" s="3" t="n">
        <v>48</v>
      </c>
      <c r="N254" s="4" t="n">
        <f aca="false">P254+(Q254/60)</f>
        <v>41.1278333333333</v>
      </c>
      <c r="O254" s="4" t="n">
        <f aca="false">-1*(R254+(S254/60))</f>
        <v>-70.3261666666667</v>
      </c>
      <c r="P254" s="1" t="n">
        <v>41</v>
      </c>
      <c r="Q254" s="6" t="n">
        <v>7.67</v>
      </c>
      <c r="R254" s="1" t="n">
        <v>70</v>
      </c>
      <c r="S254" s="7" t="n">
        <v>19.57</v>
      </c>
      <c r="T254" s="20" t="s">
        <v>45</v>
      </c>
      <c r="U254" s="1" t="n">
        <v>1</v>
      </c>
      <c r="V254" s="1" t="n">
        <v>45</v>
      </c>
      <c r="W254" s="1" t="n">
        <v>3</v>
      </c>
      <c r="X254" s="1" t="n">
        <v>2</v>
      </c>
      <c r="Y254" s="1" t="n">
        <v>1</v>
      </c>
      <c r="Z254" s="20" t="s">
        <v>49</v>
      </c>
      <c r="AA254" s="20" t="s">
        <v>76</v>
      </c>
      <c r="AB254" s="8" t="s">
        <v>99</v>
      </c>
      <c r="AC254" s="5" t="n">
        <v>32</v>
      </c>
      <c r="AD254" s="20" t="s">
        <v>50</v>
      </c>
    </row>
    <row r="255" customFormat="false" ht="12.75" hidden="false" customHeight="false" outlineLevel="0" collapsed="false">
      <c r="A255" s="20" t="s">
        <v>43</v>
      </c>
      <c r="B255" s="1" t="n">
        <v>18</v>
      </c>
      <c r="C255" s="1" t="n">
        <v>8</v>
      </c>
      <c r="D255" s="1" t="n">
        <v>2009</v>
      </c>
      <c r="F255" s="20"/>
      <c r="G255" s="20" t="s">
        <v>53</v>
      </c>
      <c r="H255" s="20" t="s">
        <v>46</v>
      </c>
      <c r="K255" s="3" t="n">
        <v>14</v>
      </c>
      <c r="L255" s="3" t="n">
        <v>33</v>
      </c>
      <c r="M255" s="3" t="n">
        <v>34</v>
      </c>
      <c r="N255" s="4" t="n">
        <f aca="false">P255+(Q255/60)</f>
        <v>41.1603666666667</v>
      </c>
      <c r="O255" s="4" t="n">
        <f aca="false">-1*(R255+(S255/60))</f>
        <v>-70.33945</v>
      </c>
      <c r="P255" s="1" t="n">
        <v>41</v>
      </c>
      <c r="Q255" s="6" t="n">
        <v>9.622</v>
      </c>
      <c r="R255" s="1" t="n">
        <v>70</v>
      </c>
      <c r="S255" s="7" t="n">
        <v>20.367</v>
      </c>
      <c r="T255" s="20" t="s">
        <v>45</v>
      </c>
      <c r="U255" s="1" t="n">
        <v>1</v>
      </c>
      <c r="V255" s="1" t="n">
        <v>45</v>
      </c>
      <c r="W255" s="1" t="n">
        <v>3</v>
      </c>
      <c r="X255" s="1" t="n">
        <v>2</v>
      </c>
      <c r="Y255" s="1" t="n">
        <v>1.5</v>
      </c>
      <c r="Z255" s="20" t="s">
        <v>49</v>
      </c>
      <c r="AA255" s="20" t="s">
        <v>51</v>
      </c>
      <c r="AB255" s="8" t="s">
        <v>99</v>
      </c>
      <c r="AC255" s="5" t="n">
        <v>32</v>
      </c>
      <c r="AD255" s="20" t="s">
        <v>50</v>
      </c>
    </row>
    <row r="256" customFormat="false" ht="12.75" hidden="false" customHeight="false" outlineLevel="0" collapsed="false">
      <c r="A256" s="20" t="s">
        <v>43</v>
      </c>
      <c r="B256" s="1" t="n">
        <v>18</v>
      </c>
      <c r="C256" s="1" t="n">
        <v>8</v>
      </c>
      <c r="D256" s="1" t="n">
        <v>2009</v>
      </c>
      <c r="F256" s="20"/>
      <c r="G256" s="20" t="s">
        <v>45</v>
      </c>
      <c r="H256" s="20" t="s">
        <v>46</v>
      </c>
      <c r="K256" s="3" t="n">
        <v>15</v>
      </c>
      <c r="L256" s="3" t="n">
        <v>0</v>
      </c>
      <c r="M256" s="3" t="n">
        <v>9</v>
      </c>
      <c r="N256" s="4" t="n">
        <f aca="false">P256+(Q256/60)</f>
        <v>41.1896666666667</v>
      </c>
      <c r="O256" s="4" t="n">
        <f aca="false">-1*(R256+(S256/60))</f>
        <v>-70.3541833333333</v>
      </c>
      <c r="P256" s="1" t="n">
        <v>41</v>
      </c>
      <c r="Q256" s="6" t="n">
        <v>11.38</v>
      </c>
      <c r="R256" s="1" t="n">
        <v>70</v>
      </c>
      <c r="S256" s="7" t="n">
        <v>21.251</v>
      </c>
      <c r="T256" s="20" t="s">
        <v>45</v>
      </c>
      <c r="U256" s="1" t="n">
        <v>1</v>
      </c>
      <c r="V256" s="1" t="n">
        <v>45</v>
      </c>
      <c r="W256" s="1" t="n">
        <v>3</v>
      </c>
      <c r="X256" s="1" t="n">
        <v>2</v>
      </c>
      <c r="Y256" s="1" t="n">
        <v>2</v>
      </c>
      <c r="Z256" s="20" t="s">
        <v>49</v>
      </c>
      <c r="AA256" s="20" t="s">
        <v>51</v>
      </c>
      <c r="AB256" s="8" t="s">
        <v>99</v>
      </c>
      <c r="AC256" s="5" t="n">
        <v>31</v>
      </c>
      <c r="AD256" s="20" t="s">
        <v>50</v>
      </c>
    </row>
    <row r="257" customFormat="false" ht="12.75" hidden="false" customHeight="false" outlineLevel="0" collapsed="false">
      <c r="A257" s="20" t="s">
        <v>43</v>
      </c>
      <c r="B257" s="1" t="n">
        <v>18</v>
      </c>
      <c r="C257" s="1" t="n">
        <v>8</v>
      </c>
      <c r="D257" s="1" t="n">
        <v>2009</v>
      </c>
      <c r="F257" s="20"/>
      <c r="G257" s="20" t="s">
        <v>45</v>
      </c>
      <c r="H257" s="20" t="s">
        <v>46</v>
      </c>
      <c r="K257" s="3" t="n">
        <v>15</v>
      </c>
      <c r="L257" s="3" t="n">
        <v>30</v>
      </c>
      <c r="M257" s="3" t="n">
        <v>42</v>
      </c>
      <c r="N257" s="4" t="n">
        <f aca="false">P257+(Q257/60)</f>
        <v>41.2189333333333</v>
      </c>
      <c r="O257" s="4" t="n">
        <f aca="false">-1*(R257+(S257/60))</f>
        <v>-70.3692</v>
      </c>
      <c r="P257" s="1" t="n">
        <v>41</v>
      </c>
      <c r="Q257" s="6" t="n">
        <v>13.136</v>
      </c>
      <c r="R257" s="1" t="n">
        <v>70</v>
      </c>
      <c r="S257" s="7" t="n">
        <v>22.152</v>
      </c>
      <c r="T257" s="20" t="s">
        <v>45</v>
      </c>
      <c r="U257" s="1" t="n">
        <v>1</v>
      </c>
      <c r="V257" s="1" t="n">
        <v>45</v>
      </c>
      <c r="W257" s="1" t="n">
        <v>3</v>
      </c>
      <c r="X257" s="1" t="n">
        <v>2</v>
      </c>
      <c r="Y257" s="1" t="n">
        <v>2</v>
      </c>
      <c r="Z257" s="20" t="s">
        <v>49</v>
      </c>
      <c r="AA257" s="20" t="s">
        <v>51</v>
      </c>
      <c r="AB257" s="8" t="s">
        <v>100</v>
      </c>
      <c r="AC257" s="5" t="n">
        <v>29</v>
      </c>
      <c r="AD257" s="20" t="s">
        <v>50</v>
      </c>
    </row>
    <row r="258" customFormat="false" ht="12.75" hidden="false" customHeight="false" outlineLevel="0" collapsed="false">
      <c r="A258" s="20" t="s">
        <v>43</v>
      </c>
      <c r="B258" s="1" t="n">
        <v>18</v>
      </c>
      <c r="C258" s="1" t="n">
        <v>8</v>
      </c>
      <c r="D258" s="1" t="n">
        <v>2009</v>
      </c>
      <c r="F258" s="20"/>
      <c r="G258" s="20" t="s">
        <v>45</v>
      </c>
      <c r="H258" s="20"/>
      <c r="K258" s="3" t="n">
        <v>15</v>
      </c>
      <c r="L258" s="3" t="n">
        <v>41</v>
      </c>
      <c r="M258" s="3" t="n">
        <v>23</v>
      </c>
      <c r="N258" s="4" t="n">
        <f aca="false">P258+(Q258/60)</f>
        <v>41.2286666666667</v>
      </c>
      <c r="O258" s="4" t="n">
        <f aca="false">-1*(R258+(S258/60))</f>
        <v>-70.374</v>
      </c>
      <c r="P258" s="1" t="n">
        <v>41</v>
      </c>
      <c r="Q258" s="6" t="n">
        <v>13.72</v>
      </c>
      <c r="R258" s="1" t="n">
        <v>70</v>
      </c>
      <c r="S258" s="7" t="n">
        <v>22.44</v>
      </c>
      <c r="T258" s="20" t="s">
        <v>45</v>
      </c>
      <c r="U258" s="1" t="n">
        <v>1</v>
      </c>
      <c r="V258" s="1" t="n">
        <v>45</v>
      </c>
      <c r="W258" s="1" t="n">
        <v>3</v>
      </c>
      <c r="X258" s="1" t="n">
        <v>2</v>
      </c>
      <c r="Y258" s="1" t="n">
        <v>2</v>
      </c>
      <c r="Z258" s="20" t="s">
        <v>49</v>
      </c>
      <c r="AA258" s="20" t="s">
        <v>51</v>
      </c>
      <c r="AB258" s="8" t="s">
        <v>77</v>
      </c>
      <c r="AC258" s="5" t="n">
        <v>28</v>
      </c>
      <c r="AD258" s="20" t="s">
        <v>50</v>
      </c>
    </row>
    <row r="259" customFormat="false" ht="12.75" hidden="false" customHeight="false" outlineLevel="0" collapsed="false">
      <c r="A259" s="20" t="s">
        <v>43</v>
      </c>
      <c r="B259" s="1" t="n">
        <v>18</v>
      </c>
      <c r="C259" s="1" t="n">
        <v>8</v>
      </c>
      <c r="D259" s="1" t="n">
        <v>2009</v>
      </c>
      <c r="F259" s="20"/>
      <c r="G259" s="20"/>
      <c r="H259" s="20" t="s">
        <v>46</v>
      </c>
      <c r="K259" s="3" t="n">
        <v>16</v>
      </c>
      <c r="L259" s="3" t="n">
        <v>1</v>
      </c>
      <c r="M259" s="3" t="n">
        <v>15</v>
      </c>
      <c r="N259" s="4" t="n">
        <f aca="false">P259+(Q259/60)</f>
        <v>41.245</v>
      </c>
      <c r="O259" s="4" t="n">
        <f aca="false">-1*(R259+(S259/60))</f>
        <v>-70.388</v>
      </c>
      <c r="P259" s="1" t="n">
        <v>41</v>
      </c>
      <c r="Q259" s="6" t="n">
        <v>14.7</v>
      </c>
      <c r="R259" s="1" t="n">
        <v>70</v>
      </c>
      <c r="S259" s="7" t="n">
        <v>23.28</v>
      </c>
      <c r="T259" s="20" t="s">
        <v>45</v>
      </c>
      <c r="U259" s="1" t="n">
        <v>1</v>
      </c>
      <c r="V259" s="1" t="n">
        <v>45</v>
      </c>
      <c r="W259" s="1" t="n">
        <v>3</v>
      </c>
      <c r="X259" s="1" t="n">
        <v>2</v>
      </c>
      <c r="Y259" s="1" t="n">
        <v>2</v>
      </c>
      <c r="Z259" s="20" t="s">
        <v>49</v>
      </c>
      <c r="AA259" s="20" t="s">
        <v>50</v>
      </c>
      <c r="AC259" s="5" t="n">
        <v>27</v>
      </c>
      <c r="AD259" s="20" t="s">
        <v>50</v>
      </c>
    </row>
    <row r="260" customFormat="false" ht="12.75" hidden="false" customHeight="false" outlineLevel="0" collapsed="false">
      <c r="A260" s="20" t="s">
        <v>43</v>
      </c>
      <c r="B260" s="1" t="n">
        <v>18</v>
      </c>
      <c r="C260" s="1" t="n">
        <v>8</v>
      </c>
      <c r="D260" s="1" t="n">
        <v>2009</v>
      </c>
      <c r="F260" s="20"/>
      <c r="G260" s="20" t="s">
        <v>45</v>
      </c>
      <c r="H260" s="20" t="s">
        <v>46</v>
      </c>
      <c r="K260" s="3" t="n">
        <v>16</v>
      </c>
      <c r="L260" s="3" t="n">
        <v>36</v>
      </c>
      <c r="M260" s="3" t="n">
        <v>56</v>
      </c>
      <c r="N260" s="4" t="n">
        <f aca="false">P260+(Q260/60)</f>
        <v>41.2395</v>
      </c>
      <c r="O260" s="4" t="n">
        <f aca="false">-1*(R260+(S260/60))</f>
        <v>-70.4483333333333</v>
      </c>
      <c r="P260" s="1" t="n">
        <v>41</v>
      </c>
      <c r="Q260" s="6" t="n">
        <v>14.37</v>
      </c>
      <c r="R260" s="1" t="n">
        <v>70</v>
      </c>
      <c r="S260" s="7" t="n">
        <v>26.9</v>
      </c>
      <c r="T260" s="20" t="s">
        <v>57</v>
      </c>
      <c r="U260" s="1" t="n">
        <v>0</v>
      </c>
      <c r="V260" s="1" t="n">
        <v>0</v>
      </c>
      <c r="X260" s="1" t="n">
        <v>2</v>
      </c>
      <c r="Y260" s="1" t="n">
        <v>2</v>
      </c>
      <c r="Z260" s="20" t="s">
        <v>49</v>
      </c>
      <c r="AA260" s="20" t="s">
        <v>50</v>
      </c>
      <c r="AC260" s="5" t="n">
        <v>30</v>
      </c>
      <c r="AD260" s="20" t="s">
        <v>50</v>
      </c>
    </row>
    <row r="261" customFormat="false" ht="12.75" hidden="false" customHeight="false" outlineLevel="0" collapsed="false">
      <c r="A261" s="20" t="s">
        <v>43</v>
      </c>
      <c r="B261" s="1" t="n">
        <v>18</v>
      </c>
      <c r="C261" s="1" t="n">
        <v>8</v>
      </c>
      <c r="D261" s="1" t="n">
        <v>2009</v>
      </c>
      <c r="E261" s="24"/>
      <c r="F261" s="20"/>
      <c r="G261" s="20" t="s">
        <v>45</v>
      </c>
      <c r="H261" s="20" t="s">
        <v>53</v>
      </c>
      <c r="K261" s="3" t="n">
        <v>17</v>
      </c>
      <c r="L261" s="3" t="n">
        <v>0</v>
      </c>
      <c r="M261" s="3" t="n">
        <v>48</v>
      </c>
      <c r="N261" s="4" t="n">
        <f aca="false">P261+(Q261/60)</f>
        <v>41.2376666666667</v>
      </c>
      <c r="O261" s="4" t="n">
        <f aca="false">-1*(R261+(S261/60))</f>
        <v>-70.4806666666667</v>
      </c>
      <c r="P261" s="1" t="n">
        <v>41</v>
      </c>
      <c r="Q261" s="6" t="n">
        <v>14.26</v>
      </c>
      <c r="R261" s="1" t="n">
        <v>70</v>
      </c>
      <c r="S261" s="7" t="n">
        <v>28.84</v>
      </c>
      <c r="T261" s="21" t="s">
        <v>47</v>
      </c>
      <c r="U261" s="1" t="n">
        <v>0</v>
      </c>
      <c r="V261" s="1" t="n">
        <v>0</v>
      </c>
      <c r="X261" s="1" t="n">
        <v>3</v>
      </c>
      <c r="Y261" s="1" t="n">
        <v>3</v>
      </c>
      <c r="Z261" s="20" t="s">
        <v>49</v>
      </c>
      <c r="AA261" s="20" t="s">
        <v>51</v>
      </c>
      <c r="AB261" s="8" t="s">
        <v>83</v>
      </c>
      <c r="AC261" s="5" t="n">
        <v>32</v>
      </c>
      <c r="AD261" s="20" t="s">
        <v>50</v>
      </c>
      <c r="AF261" s="21"/>
      <c r="AH261" s="21"/>
      <c r="AI261" s="21"/>
      <c r="AM261" s="33"/>
      <c r="AO261" s="21"/>
      <c r="AP261" s="21"/>
      <c r="AQ261" s="21"/>
    </row>
    <row r="262" customFormat="false" ht="12.75" hidden="false" customHeight="false" outlineLevel="0" collapsed="false">
      <c r="A262" s="20" t="s">
        <v>43</v>
      </c>
      <c r="B262" s="1" t="n">
        <v>18</v>
      </c>
      <c r="C262" s="1" t="n">
        <v>8</v>
      </c>
      <c r="D262" s="1" t="n">
        <v>2009</v>
      </c>
      <c r="E262" s="24"/>
      <c r="F262" s="20"/>
      <c r="G262" s="20" t="s">
        <v>45</v>
      </c>
      <c r="H262" s="20" t="s">
        <v>53</v>
      </c>
      <c r="K262" s="3" t="n">
        <v>17</v>
      </c>
      <c r="L262" s="3" t="n">
        <v>28</v>
      </c>
      <c r="M262" s="3" t="n">
        <v>51</v>
      </c>
      <c r="N262" s="4" t="n">
        <f aca="false">P262+(Q262/60)</f>
        <v>41.23565</v>
      </c>
      <c r="O262" s="4" t="n">
        <f aca="false">-1*(R262+(S262/60))</f>
        <v>-70.5082833333333</v>
      </c>
      <c r="P262" s="1" t="n">
        <v>41</v>
      </c>
      <c r="Q262" s="6" t="n">
        <v>14.139</v>
      </c>
      <c r="R262" s="1" t="n">
        <v>70</v>
      </c>
      <c r="S262" s="7" t="n">
        <v>30.497</v>
      </c>
      <c r="T262" s="21" t="s">
        <v>47</v>
      </c>
      <c r="U262" s="1" t="n">
        <v>0</v>
      </c>
      <c r="V262" s="1" t="n">
        <v>0</v>
      </c>
      <c r="X262" s="1" t="n">
        <v>3</v>
      </c>
      <c r="Y262" s="1" t="n">
        <v>3</v>
      </c>
      <c r="Z262" s="20" t="s">
        <v>49</v>
      </c>
      <c r="AA262" s="20" t="s">
        <v>51</v>
      </c>
      <c r="AB262" s="8" t="s">
        <v>82</v>
      </c>
      <c r="AC262" s="5" t="n">
        <v>32</v>
      </c>
      <c r="AD262" s="20" t="s">
        <v>50</v>
      </c>
      <c r="AF262" s="21"/>
      <c r="AH262" s="21"/>
      <c r="AI262" s="21"/>
      <c r="AM262" s="33"/>
      <c r="AO262" s="21"/>
      <c r="AP262" s="21"/>
      <c r="AQ262" s="21"/>
    </row>
    <row r="263" customFormat="false" ht="12.75" hidden="false" customHeight="false" outlineLevel="0" collapsed="false">
      <c r="A263" s="20" t="s">
        <v>43</v>
      </c>
      <c r="B263" s="1" t="n">
        <v>18</v>
      </c>
      <c r="C263" s="1" t="n">
        <v>8</v>
      </c>
      <c r="D263" s="1" t="n">
        <v>2009</v>
      </c>
      <c r="E263" s="24"/>
      <c r="F263" s="20"/>
      <c r="G263" s="20" t="s">
        <v>46</v>
      </c>
      <c r="H263" s="20" t="s">
        <v>53</v>
      </c>
      <c r="K263" s="3" t="n">
        <v>18</v>
      </c>
      <c r="L263" s="3" t="n">
        <v>5</v>
      </c>
      <c r="M263" s="3" t="n">
        <v>19</v>
      </c>
      <c r="N263" s="4" t="n">
        <f aca="false">P263+(Q263/60)</f>
        <v>41.2357833333333</v>
      </c>
      <c r="O263" s="4" t="n">
        <f aca="false">-1*(R263+(S263/60))</f>
        <v>-70.5398666666667</v>
      </c>
      <c r="P263" s="1" t="n">
        <v>41</v>
      </c>
      <c r="Q263" s="6" t="n">
        <v>14.147</v>
      </c>
      <c r="R263" s="1" t="n">
        <v>70</v>
      </c>
      <c r="S263" s="7" t="n">
        <v>32.392</v>
      </c>
      <c r="T263" s="21" t="s">
        <v>47</v>
      </c>
      <c r="U263" s="1" t="n">
        <v>0</v>
      </c>
      <c r="V263" s="1" t="n">
        <v>0</v>
      </c>
      <c r="X263" s="1" t="n">
        <v>3</v>
      </c>
      <c r="Y263" s="1" t="n">
        <v>3</v>
      </c>
      <c r="Z263" s="20" t="s">
        <v>49</v>
      </c>
      <c r="AA263" s="20" t="s">
        <v>51</v>
      </c>
      <c r="AB263" s="8" t="s">
        <v>62</v>
      </c>
      <c r="AC263" s="5" t="n">
        <v>31</v>
      </c>
      <c r="AD263" s="21" t="s">
        <v>135</v>
      </c>
      <c r="AF263" s="21"/>
      <c r="AH263" s="21"/>
      <c r="AI263" s="21"/>
      <c r="AM263" s="33"/>
      <c r="AO263" s="21"/>
      <c r="AP263" s="21"/>
      <c r="AQ263" s="21"/>
    </row>
    <row r="264" customFormat="false" ht="12.75" hidden="false" customHeight="false" outlineLevel="0" collapsed="false">
      <c r="A264" s="21" t="s">
        <v>43</v>
      </c>
      <c r="B264" s="1" t="n">
        <v>18</v>
      </c>
      <c r="C264" s="1" t="n">
        <v>8</v>
      </c>
      <c r="D264" s="1" t="n">
        <v>2009</v>
      </c>
      <c r="E264" s="24"/>
      <c r="F264" s="20"/>
      <c r="G264" s="21" t="s">
        <v>46</v>
      </c>
      <c r="H264" s="21" t="s">
        <v>53</v>
      </c>
      <c r="K264" s="3" t="n">
        <v>18</v>
      </c>
      <c r="L264" s="3" t="n">
        <v>15</v>
      </c>
      <c r="M264" s="3" t="n">
        <v>31</v>
      </c>
      <c r="N264" s="4" t="n">
        <f aca="false">P264+(Q264/60)</f>
        <v>41.2369333333333</v>
      </c>
      <c r="O264" s="4" t="n">
        <f aca="false">-1*(R264+(S264/60))</f>
        <v>-70.5428</v>
      </c>
      <c r="P264" s="1" t="n">
        <v>41</v>
      </c>
      <c r="Q264" s="6" t="n">
        <v>14.216</v>
      </c>
      <c r="R264" s="1" t="n">
        <v>70</v>
      </c>
      <c r="S264" s="7" t="n">
        <v>32.568</v>
      </c>
      <c r="T264" s="21" t="s">
        <v>47</v>
      </c>
      <c r="U264" s="1" t="n">
        <v>0</v>
      </c>
      <c r="V264" s="1" t="n">
        <v>0</v>
      </c>
      <c r="X264" s="1" t="n">
        <v>3</v>
      </c>
      <c r="Y264" s="1" t="n">
        <v>3.5</v>
      </c>
      <c r="Z264" s="21" t="s">
        <v>49</v>
      </c>
      <c r="AA264" s="21" t="s">
        <v>76</v>
      </c>
      <c r="AB264" s="34" t="s">
        <v>136</v>
      </c>
      <c r="AC264" s="5" t="n">
        <v>31</v>
      </c>
      <c r="AD264" s="21" t="s">
        <v>50</v>
      </c>
    </row>
    <row r="265" customFormat="false" ht="12.75" hidden="false" customHeight="false" outlineLevel="0" collapsed="false">
      <c r="A265" s="21" t="s">
        <v>43</v>
      </c>
      <c r="B265" s="1" t="n">
        <v>18</v>
      </c>
      <c r="C265" s="1" t="n">
        <v>8</v>
      </c>
      <c r="D265" s="1" t="n">
        <v>2009</v>
      </c>
      <c r="E265" s="24"/>
      <c r="F265" s="20"/>
      <c r="G265" s="21" t="s">
        <v>53</v>
      </c>
      <c r="H265" s="21" t="s">
        <v>45</v>
      </c>
      <c r="K265" s="3" t="n">
        <v>19</v>
      </c>
      <c r="L265" s="3" t="n">
        <v>0</v>
      </c>
      <c r="M265" s="3" t="n">
        <v>6</v>
      </c>
      <c r="N265" s="4" t="n">
        <f aca="false">P265+(Q265/60)</f>
        <v>41.1696666666667</v>
      </c>
      <c r="O265" s="4" t="n">
        <f aca="false">-1*(R265+(S265/60))</f>
        <v>-70.6603333333333</v>
      </c>
      <c r="P265" s="1" t="n">
        <v>41</v>
      </c>
      <c r="Q265" s="6" t="n">
        <v>10.18</v>
      </c>
      <c r="R265" s="1" t="n">
        <v>70</v>
      </c>
      <c r="S265" s="7" t="n">
        <v>39.62</v>
      </c>
      <c r="T265" s="21" t="s">
        <v>47</v>
      </c>
      <c r="U265" s="1" t="n">
        <v>0</v>
      </c>
      <c r="V265" s="1" t="n">
        <v>0</v>
      </c>
      <c r="X265" s="1" t="n">
        <v>3</v>
      </c>
      <c r="Y265" s="1" t="n">
        <v>3.5</v>
      </c>
      <c r="Z265" s="21" t="s">
        <v>49</v>
      </c>
      <c r="AA265" s="21" t="s">
        <v>76</v>
      </c>
      <c r="AB265" s="34" t="s">
        <v>122</v>
      </c>
      <c r="AC265" s="5" t="n">
        <v>33</v>
      </c>
      <c r="AD265" s="21" t="s">
        <v>50</v>
      </c>
    </row>
    <row r="266" customFormat="false" ht="12.75" hidden="false" customHeight="false" outlineLevel="0" collapsed="false">
      <c r="A266" s="21" t="s">
        <v>43</v>
      </c>
      <c r="B266" s="1" t="n">
        <v>18</v>
      </c>
      <c r="C266" s="1" t="n">
        <v>8</v>
      </c>
      <c r="D266" s="1" t="n">
        <v>2009</v>
      </c>
      <c r="E266" s="24"/>
      <c r="F266" s="20"/>
      <c r="G266" s="21" t="s">
        <v>53</v>
      </c>
      <c r="H266" s="21" t="s">
        <v>45</v>
      </c>
      <c r="K266" s="3" t="n">
        <v>19</v>
      </c>
      <c r="L266" s="3" t="n">
        <v>40</v>
      </c>
      <c r="M266" s="3" t="n">
        <v>4</v>
      </c>
      <c r="N266" s="4" t="n">
        <f aca="false">P266+(Q266/60)</f>
        <v>41.2557166666667</v>
      </c>
      <c r="O266" s="4" t="n">
        <f aca="false">-1*(R266+(S266/60))</f>
        <v>-70.6147166666667</v>
      </c>
      <c r="P266" s="1" t="n">
        <v>41</v>
      </c>
      <c r="Q266" s="6" t="n">
        <v>15.343</v>
      </c>
      <c r="R266" s="1" t="n">
        <v>70</v>
      </c>
      <c r="S266" s="7" t="n">
        <v>36.883</v>
      </c>
      <c r="T266" s="21" t="s">
        <v>47</v>
      </c>
      <c r="U266" s="1" t="n">
        <v>0</v>
      </c>
      <c r="V266" s="1" t="n">
        <v>0</v>
      </c>
      <c r="X266" s="1" t="n">
        <v>3</v>
      </c>
      <c r="Y266" s="1" t="n">
        <v>3.5</v>
      </c>
      <c r="Z266" s="21" t="s">
        <v>49</v>
      </c>
      <c r="AA266" s="21" t="s">
        <v>76</v>
      </c>
      <c r="AB266" s="34" t="s">
        <v>103</v>
      </c>
      <c r="AC266" s="5" t="n">
        <v>26</v>
      </c>
      <c r="AD266" s="21" t="s">
        <v>50</v>
      </c>
    </row>
    <row r="267" customFormat="false" ht="12.75" hidden="false" customHeight="false" outlineLevel="0" collapsed="false">
      <c r="A267" s="20" t="s">
        <v>43</v>
      </c>
      <c r="B267" s="1" t="n">
        <v>18</v>
      </c>
      <c r="C267" s="1" t="n">
        <v>8</v>
      </c>
      <c r="D267" s="1" t="n">
        <v>2009</v>
      </c>
      <c r="E267" s="24"/>
      <c r="F267" s="20"/>
      <c r="G267" s="20" t="s">
        <v>46</v>
      </c>
      <c r="H267" s="20" t="s">
        <v>45</v>
      </c>
      <c r="K267" s="3" t="n">
        <v>20</v>
      </c>
      <c r="L267" s="3" t="n">
        <v>0</v>
      </c>
      <c r="M267" s="3" t="n">
        <v>56</v>
      </c>
      <c r="N267" s="4" t="n">
        <f aca="false">P267+(Q267/60)</f>
        <v>41.2723833333333</v>
      </c>
      <c r="O267" s="4" t="n">
        <f aca="false">-1*(R267+(S267/60))</f>
        <v>-70.6047166666667</v>
      </c>
      <c r="P267" s="1" t="n">
        <v>41</v>
      </c>
      <c r="Q267" s="6" t="n">
        <v>16.343</v>
      </c>
      <c r="R267" s="1" t="n">
        <v>70</v>
      </c>
      <c r="S267" s="7" t="n">
        <v>36.283</v>
      </c>
      <c r="T267" s="20" t="s">
        <v>47</v>
      </c>
      <c r="U267" s="1" t="n">
        <v>0</v>
      </c>
      <c r="V267" s="1" t="n">
        <v>0</v>
      </c>
      <c r="X267" s="1" t="n">
        <v>3</v>
      </c>
      <c r="Y267" s="1" t="n">
        <v>3.5</v>
      </c>
      <c r="Z267" s="20" t="s">
        <v>49</v>
      </c>
      <c r="AA267" s="20" t="s">
        <v>76</v>
      </c>
      <c r="AB267" s="8" t="s">
        <v>103</v>
      </c>
      <c r="AC267" s="5" t="n">
        <v>26</v>
      </c>
      <c r="AD267" s="20" t="s">
        <v>50</v>
      </c>
    </row>
    <row r="268" customFormat="false" ht="12.75" hidden="false" customHeight="false" outlineLevel="0" collapsed="false">
      <c r="A268" s="20" t="s">
        <v>43</v>
      </c>
      <c r="B268" s="1" t="n">
        <v>18</v>
      </c>
      <c r="C268" s="1" t="n">
        <v>8</v>
      </c>
      <c r="D268" s="1" t="n">
        <v>2009</v>
      </c>
      <c r="E268" s="24"/>
      <c r="F268" s="20"/>
      <c r="G268" s="20" t="s">
        <v>46</v>
      </c>
      <c r="H268" s="20" t="s">
        <v>45</v>
      </c>
      <c r="K268" s="3" t="n">
        <v>20</v>
      </c>
      <c r="L268" s="3" t="n">
        <v>30</v>
      </c>
      <c r="M268" s="3" t="n">
        <v>34</v>
      </c>
      <c r="N268" s="4" t="n">
        <f aca="false">P268+(Q268/60)</f>
        <v>41.2906666666667</v>
      </c>
      <c r="O268" s="4" t="n">
        <f aca="false">-1*(R268+(S268/60))</f>
        <v>-70.5867</v>
      </c>
      <c r="P268" s="1" t="n">
        <v>41</v>
      </c>
      <c r="Q268" s="6" t="n">
        <v>17.44</v>
      </c>
      <c r="R268" s="1" t="n">
        <v>70</v>
      </c>
      <c r="S268" s="7" t="n">
        <v>35.202</v>
      </c>
      <c r="T268" s="20" t="s">
        <v>47</v>
      </c>
      <c r="U268" s="1" t="n">
        <v>0</v>
      </c>
      <c r="V268" s="1" t="n">
        <v>0</v>
      </c>
      <c r="X268" s="1" t="n">
        <v>3</v>
      </c>
      <c r="Y268" s="1" t="n">
        <v>3.5</v>
      </c>
      <c r="Z268" s="20" t="s">
        <v>49</v>
      </c>
      <c r="AA268" s="20" t="s">
        <v>69</v>
      </c>
      <c r="AB268" s="8" t="s">
        <v>103</v>
      </c>
      <c r="AC268" s="5" t="n">
        <v>24</v>
      </c>
      <c r="AD268" s="20" t="s">
        <v>50</v>
      </c>
    </row>
    <row r="269" customFormat="false" ht="12.75" hidden="false" customHeight="false" outlineLevel="0" collapsed="false">
      <c r="A269" s="20" t="s">
        <v>43</v>
      </c>
      <c r="B269" s="1" t="n">
        <v>18</v>
      </c>
      <c r="C269" s="1" t="n">
        <v>8</v>
      </c>
      <c r="D269" s="1" t="n">
        <v>2009</v>
      </c>
      <c r="E269" s="24"/>
      <c r="F269" s="20"/>
      <c r="G269" s="20" t="s">
        <v>46</v>
      </c>
      <c r="H269" s="20" t="s">
        <v>45</v>
      </c>
      <c r="K269" s="3" t="n">
        <v>20</v>
      </c>
      <c r="L269" s="3" t="n">
        <v>44</v>
      </c>
      <c r="M269" s="3" t="n">
        <v>38</v>
      </c>
      <c r="N269" s="4" t="n">
        <f aca="false">P269+(Q269/60)</f>
        <v>41.2967333333333</v>
      </c>
      <c r="O269" s="4" t="n">
        <f aca="false">-1*(R269+(S269/60))</f>
        <v>-70.5756666666667</v>
      </c>
      <c r="P269" s="1" t="n">
        <v>41</v>
      </c>
      <c r="Q269" s="6" t="n">
        <v>17.804</v>
      </c>
      <c r="R269" s="1" t="n">
        <v>70</v>
      </c>
      <c r="S269" s="7" t="n">
        <v>34.54</v>
      </c>
      <c r="T269" s="20" t="s">
        <v>47</v>
      </c>
      <c r="U269" s="1" t="n">
        <v>0</v>
      </c>
      <c r="V269" s="1" t="n">
        <v>0</v>
      </c>
      <c r="X269" s="1" t="n">
        <v>3</v>
      </c>
      <c r="Y269" s="1" t="n">
        <v>3.5</v>
      </c>
      <c r="Z269" s="20" t="s">
        <v>49</v>
      </c>
      <c r="AA269" s="20" t="s">
        <v>69</v>
      </c>
      <c r="AB269" s="8" t="s">
        <v>103</v>
      </c>
      <c r="AC269" s="5" t="n">
        <v>23</v>
      </c>
      <c r="AD269" s="20" t="s">
        <v>50</v>
      </c>
    </row>
    <row r="270" customFormat="false" ht="12.75" hidden="false" customHeight="false" outlineLevel="0" collapsed="false">
      <c r="A270" s="20" t="s">
        <v>43</v>
      </c>
      <c r="B270" s="1" t="n">
        <v>18</v>
      </c>
      <c r="C270" s="1" t="n">
        <v>8</v>
      </c>
      <c r="D270" s="1" t="n">
        <v>2009</v>
      </c>
      <c r="E270" s="24"/>
      <c r="F270" s="20"/>
      <c r="G270" s="20" t="s">
        <v>46</v>
      </c>
      <c r="H270" s="20" t="s">
        <v>45</v>
      </c>
      <c r="K270" s="3" t="n">
        <v>21</v>
      </c>
      <c r="L270" s="3" t="n">
        <v>0</v>
      </c>
      <c r="M270" s="3" t="n">
        <v>31</v>
      </c>
      <c r="N270" s="4" t="n">
        <f aca="false">P270+(Q270/60)</f>
        <v>41.2964833333333</v>
      </c>
      <c r="O270" s="4" t="n">
        <f aca="false">-1*(R270+(S270/60))</f>
        <v>-70.5602333333333</v>
      </c>
      <c r="P270" s="1" t="n">
        <v>41</v>
      </c>
      <c r="Q270" s="6" t="n">
        <v>17.789</v>
      </c>
      <c r="R270" s="1" t="n">
        <v>70</v>
      </c>
      <c r="S270" s="7" t="n">
        <v>33.614</v>
      </c>
      <c r="T270" s="20" t="s">
        <v>47</v>
      </c>
      <c r="U270" s="1" t="n">
        <v>0</v>
      </c>
      <c r="V270" s="1" t="n">
        <v>0</v>
      </c>
      <c r="X270" s="1" t="n">
        <v>3</v>
      </c>
      <c r="Y270" s="1" t="n">
        <v>3.5</v>
      </c>
      <c r="Z270" s="20" t="s">
        <v>49</v>
      </c>
      <c r="AA270" s="20" t="s">
        <v>69</v>
      </c>
      <c r="AB270" s="8" t="s">
        <v>99</v>
      </c>
      <c r="AC270" s="5" t="n">
        <v>22</v>
      </c>
      <c r="AD270" s="20" t="s">
        <v>50</v>
      </c>
    </row>
    <row r="271" customFormat="false" ht="12.75" hidden="false" customHeight="false" outlineLevel="0" collapsed="false">
      <c r="A271" s="20" t="s">
        <v>43</v>
      </c>
      <c r="B271" s="1" t="n">
        <v>18</v>
      </c>
      <c r="C271" s="1" t="n">
        <v>8</v>
      </c>
      <c r="D271" s="1" t="n">
        <v>2009</v>
      </c>
      <c r="E271" s="24"/>
      <c r="F271" s="20"/>
      <c r="G271" s="20" t="s">
        <v>46</v>
      </c>
      <c r="H271" s="20" t="s">
        <v>45</v>
      </c>
      <c r="K271" s="3" t="n">
        <v>21</v>
      </c>
      <c r="L271" s="3" t="n">
        <v>33</v>
      </c>
      <c r="M271" s="3" t="n">
        <v>50</v>
      </c>
      <c r="N271" s="4" t="n">
        <f aca="false">P271+(Q271/60)</f>
        <v>41.2895333333333</v>
      </c>
      <c r="O271" s="4" t="n">
        <f aca="false">-1*(R271+(S271/60))</f>
        <v>-70.5297833333333</v>
      </c>
      <c r="P271" s="1" t="n">
        <v>41</v>
      </c>
      <c r="Q271" s="6" t="n">
        <v>17.372</v>
      </c>
      <c r="R271" s="1" t="n">
        <v>70</v>
      </c>
      <c r="S271" s="7" t="n">
        <v>31.787</v>
      </c>
      <c r="T271" s="20" t="s">
        <v>47</v>
      </c>
      <c r="U271" s="1" t="n">
        <v>0</v>
      </c>
      <c r="V271" s="1" t="n">
        <v>0</v>
      </c>
      <c r="X271" s="1" t="n">
        <v>3</v>
      </c>
      <c r="Y271" s="1" t="n">
        <v>3.5</v>
      </c>
      <c r="Z271" s="20" t="s">
        <v>49</v>
      </c>
      <c r="AA271" s="20" t="s">
        <v>69</v>
      </c>
      <c r="AB271" s="8" t="s">
        <v>99</v>
      </c>
      <c r="AC271" s="5" t="n">
        <v>22</v>
      </c>
      <c r="AD271" s="20" t="s">
        <v>50</v>
      </c>
    </row>
    <row r="272" customFormat="false" ht="12.75" hidden="false" customHeight="false" outlineLevel="0" collapsed="false">
      <c r="A272" s="20" t="s">
        <v>43</v>
      </c>
      <c r="B272" s="1" t="n">
        <v>18</v>
      </c>
      <c r="C272" s="1" t="n">
        <v>8</v>
      </c>
      <c r="D272" s="1" t="n">
        <v>2009</v>
      </c>
      <c r="E272" s="24"/>
      <c r="F272" s="20"/>
      <c r="G272" s="20"/>
      <c r="H272" s="20" t="s">
        <v>45</v>
      </c>
      <c r="K272" s="3" t="n">
        <v>21</v>
      </c>
      <c r="L272" s="3" t="n">
        <v>49</v>
      </c>
      <c r="M272" s="3" t="n">
        <v>34</v>
      </c>
      <c r="N272" s="4" t="n">
        <f aca="false">P272+(Q272/60)</f>
        <v>41.2865</v>
      </c>
      <c r="O272" s="4" t="n">
        <f aca="false">-1*(R272+(S272/60))</f>
        <v>-70.5153333333333</v>
      </c>
      <c r="P272" s="1" t="n">
        <v>41</v>
      </c>
      <c r="Q272" s="6" t="n">
        <v>17.19</v>
      </c>
      <c r="R272" s="1" t="n">
        <v>70</v>
      </c>
      <c r="S272" s="7" t="n">
        <v>30.92</v>
      </c>
      <c r="T272" s="20" t="s">
        <v>47</v>
      </c>
      <c r="U272" s="1" t="n">
        <v>0</v>
      </c>
      <c r="V272" s="1" t="n">
        <v>0</v>
      </c>
      <c r="X272" s="1" t="n">
        <v>3</v>
      </c>
      <c r="Y272" s="1" t="n">
        <v>3.5</v>
      </c>
      <c r="Z272" s="20" t="s">
        <v>49</v>
      </c>
      <c r="AA272" s="20" t="s">
        <v>69</v>
      </c>
      <c r="AB272" s="8" t="s">
        <v>99</v>
      </c>
      <c r="AC272" s="5" t="n">
        <v>21</v>
      </c>
      <c r="AD272" s="20" t="s">
        <v>50</v>
      </c>
    </row>
    <row r="273" customFormat="false" ht="12.75" hidden="false" customHeight="false" outlineLevel="0" collapsed="false">
      <c r="A273" s="20" t="s">
        <v>43</v>
      </c>
      <c r="B273" s="1" t="n">
        <v>18</v>
      </c>
      <c r="C273" s="1" t="n">
        <v>8</v>
      </c>
      <c r="D273" s="1" t="n">
        <v>2009</v>
      </c>
      <c r="E273" s="24"/>
      <c r="F273" s="20"/>
      <c r="G273" s="20" t="s">
        <v>53</v>
      </c>
      <c r="H273" s="20" t="s">
        <v>45</v>
      </c>
      <c r="K273" s="3" t="n">
        <v>21</v>
      </c>
      <c r="L273" s="3" t="n">
        <v>59</v>
      </c>
      <c r="M273" s="3" t="n">
        <v>1</v>
      </c>
      <c r="N273" s="4" t="n">
        <f aca="false">P273+(Q273/60)</f>
        <v>41.2840666666667</v>
      </c>
      <c r="O273" s="4" t="n">
        <f aca="false">-1*(R273+(S273/60))</f>
        <v>-70.5049833333333</v>
      </c>
      <c r="P273" s="1" t="n">
        <v>41</v>
      </c>
      <c r="Q273" s="6" t="n">
        <v>17.044</v>
      </c>
      <c r="R273" s="1" t="n">
        <v>70</v>
      </c>
      <c r="S273" s="7" t="n">
        <v>30.299</v>
      </c>
      <c r="T273" s="20" t="s">
        <v>47</v>
      </c>
      <c r="U273" s="1" t="n">
        <v>0</v>
      </c>
      <c r="V273" s="1" t="n">
        <v>0</v>
      </c>
      <c r="X273" s="1" t="n">
        <v>3</v>
      </c>
      <c r="Y273" s="1" t="n">
        <v>4</v>
      </c>
      <c r="Z273" s="20" t="s">
        <v>49</v>
      </c>
      <c r="AA273" s="20" t="s">
        <v>69</v>
      </c>
      <c r="AB273" s="8" t="s">
        <v>100</v>
      </c>
      <c r="AC273" s="5" t="n">
        <v>21</v>
      </c>
      <c r="AD273" s="20" t="s">
        <v>50</v>
      </c>
    </row>
    <row r="274" customFormat="false" ht="12.75" hidden="false" customHeight="false" outlineLevel="0" collapsed="false">
      <c r="A274" s="20" t="s">
        <v>43</v>
      </c>
      <c r="B274" s="1" t="n">
        <v>18</v>
      </c>
      <c r="C274" s="1" t="n">
        <v>8</v>
      </c>
      <c r="D274" s="1" t="n">
        <v>2009</v>
      </c>
      <c r="E274" s="24"/>
      <c r="F274" s="20"/>
      <c r="G274" s="20" t="s">
        <v>53</v>
      </c>
      <c r="H274" s="20" t="s">
        <v>45</v>
      </c>
      <c r="K274" s="3" t="n">
        <v>22</v>
      </c>
      <c r="L274" s="3" t="n">
        <v>5</v>
      </c>
      <c r="M274" s="3" t="n">
        <v>55</v>
      </c>
      <c r="N274" s="4" t="n">
        <f aca="false">P274+(Q274/60)</f>
        <v>41.28005</v>
      </c>
      <c r="O274" s="4" t="n">
        <f aca="false">-1*(R274+(S274/60))</f>
        <v>-70.4979166666667</v>
      </c>
      <c r="P274" s="1" t="n">
        <v>41</v>
      </c>
      <c r="Q274" s="6" t="n">
        <v>16.803</v>
      </c>
      <c r="R274" s="1" t="n">
        <v>70</v>
      </c>
      <c r="S274" s="7" t="n">
        <v>29.875</v>
      </c>
      <c r="T274" s="20" t="s">
        <v>45</v>
      </c>
      <c r="U274" s="1" t="n">
        <v>1</v>
      </c>
      <c r="V274" s="1" t="n">
        <v>45</v>
      </c>
      <c r="W274" s="1" t="n">
        <v>3</v>
      </c>
      <c r="X274" s="1" t="n">
        <v>3</v>
      </c>
      <c r="Y274" s="1" t="n">
        <v>4</v>
      </c>
      <c r="Z274" s="20" t="s">
        <v>49</v>
      </c>
      <c r="AA274" s="20" t="s">
        <v>69</v>
      </c>
      <c r="AB274" s="8" t="s">
        <v>62</v>
      </c>
      <c r="AC274" s="5" t="n">
        <v>21</v>
      </c>
      <c r="AD274" s="20" t="s">
        <v>50</v>
      </c>
    </row>
    <row r="275" customFormat="false" ht="12.75" hidden="false" customHeight="false" outlineLevel="0" collapsed="false">
      <c r="A275" s="20" t="s">
        <v>43</v>
      </c>
      <c r="B275" s="1" t="n">
        <v>18</v>
      </c>
      <c r="C275" s="1" t="n">
        <v>8</v>
      </c>
      <c r="D275" s="1" t="n">
        <v>2009</v>
      </c>
      <c r="E275" s="24"/>
      <c r="F275" s="20"/>
      <c r="G275" s="20" t="s">
        <v>53</v>
      </c>
      <c r="H275" s="20" t="s">
        <v>45</v>
      </c>
      <c r="K275" s="3" t="n">
        <v>22</v>
      </c>
      <c r="L275" s="3" t="n">
        <v>21</v>
      </c>
      <c r="M275" s="3" t="n">
        <v>34</v>
      </c>
      <c r="N275" s="4" t="n">
        <f aca="false">P275+(Q275/60)</f>
        <v>41.267</v>
      </c>
      <c r="O275" s="4" t="n">
        <f aca="false">-1*(R275+(S275/60))</f>
        <v>-70.5043666666667</v>
      </c>
      <c r="P275" s="1" t="n">
        <v>41</v>
      </c>
      <c r="Q275" s="6" t="n">
        <v>16.02</v>
      </c>
      <c r="R275" s="1" t="n">
        <v>70</v>
      </c>
      <c r="S275" s="7" t="n">
        <v>30.262</v>
      </c>
      <c r="T275" s="20" t="s">
        <v>45</v>
      </c>
      <c r="U275" s="1" t="n">
        <v>1</v>
      </c>
      <c r="V275" s="1" t="n">
        <v>45</v>
      </c>
      <c r="W275" s="1" t="n">
        <v>3</v>
      </c>
      <c r="X275" s="1" t="n">
        <v>3</v>
      </c>
      <c r="Y275" s="1" t="n">
        <v>4</v>
      </c>
      <c r="Z275" s="20" t="s">
        <v>49</v>
      </c>
      <c r="AA275" s="20" t="s">
        <v>69</v>
      </c>
      <c r="AB275" s="8" t="s">
        <v>62</v>
      </c>
      <c r="AC275" s="5" t="n">
        <v>26</v>
      </c>
      <c r="AD275" s="20" t="s">
        <v>50</v>
      </c>
    </row>
    <row r="276" customFormat="false" ht="12.75" hidden="false" customHeight="false" outlineLevel="0" collapsed="false">
      <c r="A276" s="20" t="s">
        <v>43</v>
      </c>
      <c r="B276" s="1" t="n">
        <v>18</v>
      </c>
      <c r="C276" s="1" t="n">
        <v>8</v>
      </c>
      <c r="D276" s="1" t="n">
        <v>2009</v>
      </c>
      <c r="E276" s="24"/>
      <c r="F276" s="20"/>
      <c r="G276" s="20" t="s">
        <v>53</v>
      </c>
      <c r="H276" s="20" t="s">
        <v>46</v>
      </c>
      <c r="K276" s="3" t="n">
        <v>23</v>
      </c>
      <c r="L276" s="3" t="n">
        <v>27</v>
      </c>
      <c r="M276" s="3" t="n">
        <v>34</v>
      </c>
      <c r="N276" s="4" t="n">
        <f aca="false">P276+(Q276/60)</f>
        <v>41.2258833333333</v>
      </c>
      <c r="O276" s="4" t="n">
        <f aca="false">-1*(R276+(S276/60))</f>
        <v>-70.5219</v>
      </c>
      <c r="P276" s="1" t="n">
        <v>41</v>
      </c>
      <c r="Q276" s="6" t="n">
        <v>13.553</v>
      </c>
      <c r="R276" s="1" t="n">
        <v>70</v>
      </c>
      <c r="S276" s="7" t="n">
        <v>31.314</v>
      </c>
      <c r="T276" s="20" t="s">
        <v>45</v>
      </c>
      <c r="U276" s="1" t="n">
        <v>1</v>
      </c>
      <c r="V276" s="1" t="n">
        <v>45</v>
      </c>
      <c r="W276" s="1" t="n">
        <v>3</v>
      </c>
      <c r="X276" s="1" t="n">
        <v>3</v>
      </c>
      <c r="Y276" s="1" t="n">
        <v>3.5</v>
      </c>
      <c r="Z276" s="20" t="s">
        <v>49</v>
      </c>
      <c r="AA276" s="20" t="s">
        <v>50</v>
      </c>
      <c r="AC276" s="5" t="n">
        <v>34</v>
      </c>
      <c r="AD276" s="20" t="s">
        <v>50</v>
      </c>
    </row>
    <row r="277" customFormat="false" ht="12.75" hidden="false" customHeight="false" outlineLevel="0" collapsed="false">
      <c r="A277" s="20" t="s">
        <v>43</v>
      </c>
      <c r="B277" s="1" t="n">
        <v>19</v>
      </c>
      <c r="C277" s="1" t="n">
        <v>8</v>
      </c>
      <c r="D277" s="1" t="n">
        <v>2009</v>
      </c>
      <c r="E277" s="24"/>
      <c r="F277" s="20" t="s">
        <v>55</v>
      </c>
      <c r="G277" s="20" t="s">
        <v>53</v>
      </c>
      <c r="H277" s="20" t="s">
        <v>46</v>
      </c>
      <c r="K277" s="3" t="n">
        <v>0</v>
      </c>
      <c r="L277" s="3" t="n">
        <v>4</v>
      </c>
      <c r="M277" s="3" t="n">
        <v>39</v>
      </c>
      <c r="N277" s="4" t="n">
        <f aca="false">P277+(Q277/60)</f>
        <v>41.1881666666667</v>
      </c>
      <c r="O277" s="4" t="n">
        <f aca="false">-1*(R277+(S277/60))</f>
        <v>-70.5016666666667</v>
      </c>
      <c r="P277" s="1" t="n">
        <v>41</v>
      </c>
      <c r="Q277" s="6" t="n">
        <v>11.29</v>
      </c>
      <c r="R277" s="1" t="n">
        <v>70</v>
      </c>
      <c r="S277" s="7" t="n">
        <v>30.1</v>
      </c>
      <c r="T277" s="20" t="s">
        <v>45</v>
      </c>
      <c r="U277" s="1" t="n">
        <v>1</v>
      </c>
      <c r="V277" s="1" t="n">
        <v>45</v>
      </c>
      <c r="W277" s="1" t="n">
        <v>3</v>
      </c>
      <c r="X277" s="1" t="n">
        <v>3</v>
      </c>
      <c r="Y277" s="1" t="n">
        <v>0.6</v>
      </c>
      <c r="Z277" s="20" t="s">
        <v>56</v>
      </c>
      <c r="AA277" s="20" t="s">
        <v>50</v>
      </c>
      <c r="AC277" s="5" t="n">
        <v>36</v>
      </c>
      <c r="AD277" s="20" t="s">
        <v>50</v>
      </c>
    </row>
    <row r="278" customFormat="false" ht="12.75" hidden="false" customHeight="false" outlineLevel="0" collapsed="false">
      <c r="A278" s="20" t="s">
        <v>43</v>
      </c>
      <c r="B278" s="1" t="n">
        <v>19</v>
      </c>
      <c r="C278" s="1" t="n">
        <v>8</v>
      </c>
      <c r="D278" s="1" t="n">
        <v>2009</v>
      </c>
      <c r="E278" s="24"/>
      <c r="F278" s="20" t="s">
        <v>44</v>
      </c>
      <c r="G278" s="20" t="s">
        <v>53</v>
      </c>
      <c r="H278" s="20" t="s">
        <v>46</v>
      </c>
      <c r="K278" s="3" t="n">
        <v>9</v>
      </c>
      <c r="L278" s="3" t="n">
        <v>52</v>
      </c>
      <c r="M278" s="3" t="n">
        <v>16</v>
      </c>
      <c r="N278" s="4" t="n">
        <f aca="false">P278+(Q278/60)</f>
        <v>40.5853166666667</v>
      </c>
      <c r="O278" s="4" t="n">
        <f aca="false">-1*(R278+(S278/60))</f>
        <v>-70.1864833333333</v>
      </c>
      <c r="P278" s="1" t="n">
        <v>40</v>
      </c>
      <c r="Q278" s="6" t="n">
        <v>35.119</v>
      </c>
      <c r="R278" s="1" t="n">
        <v>70</v>
      </c>
      <c r="S278" s="7" t="n">
        <v>11.189</v>
      </c>
      <c r="T278" s="20" t="s">
        <v>45</v>
      </c>
      <c r="U278" s="1" t="n">
        <v>1</v>
      </c>
      <c r="V278" s="1" t="n">
        <v>45</v>
      </c>
      <c r="W278" s="1" t="n">
        <v>3</v>
      </c>
      <c r="X278" s="1" t="n">
        <v>4</v>
      </c>
      <c r="Y278" s="1" t="n">
        <v>8</v>
      </c>
      <c r="Z278" s="20" t="s">
        <v>49</v>
      </c>
      <c r="AA278" s="20" t="s">
        <v>50</v>
      </c>
      <c r="AC278" s="5" t="n">
        <v>57</v>
      </c>
      <c r="AD278" s="20" t="s">
        <v>50</v>
      </c>
    </row>
    <row r="279" customFormat="false" ht="12.75" hidden="false" customHeight="false" outlineLevel="0" collapsed="false">
      <c r="A279" s="20" t="s">
        <v>43</v>
      </c>
      <c r="B279" s="1" t="n">
        <v>19</v>
      </c>
      <c r="C279" s="1" t="n">
        <v>8</v>
      </c>
      <c r="D279" s="1" t="n">
        <v>2009</v>
      </c>
      <c r="E279" s="24"/>
      <c r="F279" s="20"/>
      <c r="G279" s="20" t="s">
        <v>45</v>
      </c>
      <c r="H279" s="20" t="s">
        <v>46</v>
      </c>
      <c r="K279" s="3" t="n">
        <v>11</v>
      </c>
      <c r="L279" s="3" t="n">
        <v>5</v>
      </c>
      <c r="M279" s="3" t="n">
        <v>31</v>
      </c>
      <c r="N279" s="4" t="n">
        <f aca="false">P279+(Q279/60)</f>
        <v>40.52495</v>
      </c>
      <c r="O279" s="4" t="n">
        <f aca="false">-1*(R279+(S279/60))</f>
        <v>-70.1555833333333</v>
      </c>
      <c r="P279" s="1" t="n">
        <v>40</v>
      </c>
      <c r="Q279" s="6" t="n">
        <v>31.497</v>
      </c>
      <c r="R279" s="1" t="n">
        <v>70</v>
      </c>
      <c r="S279" s="7" t="n">
        <v>9.335</v>
      </c>
      <c r="T279" s="20" t="s">
        <v>45</v>
      </c>
      <c r="U279" s="1" t="n">
        <v>1</v>
      </c>
      <c r="V279" s="1" t="n">
        <v>45</v>
      </c>
      <c r="W279" s="1" t="n">
        <v>3</v>
      </c>
      <c r="X279" s="1" t="n">
        <v>4</v>
      </c>
      <c r="Y279" s="1" t="n">
        <v>8</v>
      </c>
      <c r="Z279" s="20" t="s">
        <v>49</v>
      </c>
      <c r="AA279" s="20" t="s">
        <v>69</v>
      </c>
      <c r="AB279" s="8" t="s">
        <v>98</v>
      </c>
      <c r="AC279" s="5" t="n">
        <v>63</v>
      </c>
      <c r="AD279" s="20" t="s">
        <v>50</v>
      </c>
    </row>
    <row r="280" customFormat="false" ht="12.75" hidden="false" customHeight="false" outlineLevel="0" collapsed="false">
      <c r="A280" s="20" t="s">
        <v>43</v>
      </c>
      <c r="B280" s="1" t="n">
        <v>19</v>
      </c>
      <c r="C280" s="1" t="n">
        <v>8</v>
      </c>
      <c r="D280" s="1" t="n">
        <v>2009</v>
      </c>
      <c r="E280" s="24"/>
      <c r="F280" s="20"/>
      <c r="G280" s="20" t="s">
        <v>45</v>
      </c>
      <c r="H280" s="20" t="s">
        <v>46</v>
      </c>
      <c r="K280" s="3" t="n">
        <v>11</v>
      </c>
      <c r="L280" s="3" t="n">
        <v>33</v>
      </c>
      <c r="M280" s="3" t="n">
        <v>26</v>
      </c>
      <c r="N280" s="4" t="n">
        <f aca="false">P280+(Q280/60)</f>
        <v>40.5</v>
      </c>
      <c r="O280" s="4" t="n">
        <f aca="false">-1*(R280+(S280/60))</f>
        <v>-70.14325</v>
      </c>
      <c r="P280" s="1" t="n">
        <v>40</v>
      </c>
      <c r="Q280" s="6" t="n">
        <v>30</v>
      </c>
      <c r="R280" s="1" t="n">
        <v>70</v>
      </c>
      <c r="S280" s="7" t="n">
        <v>8.595</v>
      </c>
      <c r="T280" s="20" t="s">
        <v>45</v>
      </c>
      <c r="U280" s="1" t="n">
        <v>1</v>
      </c>
      <c r="V280" s="1" t="n">
        <v>45</v>
      </c>
      <c r="W280" s="1" t="n">
        <v>3</v>
      </c>
      <c r="X280" s="1" t="n">
        <v>4</v>
      </c>
      <c r="Y280" s="1" t="n">
        <v>8</v>
      </c>
      <c r="Z280" s="20" t="s">
        <v>49</v>
      </c>
      <c r="AA280" s="20" t="s">
        <v>76</v>
      </c>
      <c r="AB280" s="8" t="s">
        <v>98</v>
      </c>
      <c r="AC280" s="5" t="n">
        <v>66</v>
      </c>
      <c r="AD280" s="20" t="s">
        <v>50</v>
      </c>
    </row>
    <row r="281" customFormat="false" ht="12.75" hidden="false" customHeight="false" outlineLevel="0" collapsed="false">
      <c r="A281" s="20" t="s">
        <v>43</v>
      </c>
      <c r="B281" s="1" t="n">
        <v>19</v>
      </c>
      <c r="C281" s="1" t="n">
        <v>8</v>
      </c>
      <c r="D281" s="1" t="n">
        <v>2009</v>
      </c>
      <c r="E281" s="24"/>
      <c r="F281" s="20"/>
      <c r="G281" s="20" t="s">
        <v>45</v>
      </c>
      <c r="H281" s="20" t="s">
        <v>53</v>
      </c>
      <c r="K281" s="3" t="n">
        <v>11</v>
      </c>
      <c r="L281" s="3" t="n">
        <v>59</v>
      </c>
      <c r="M281" s="3" t="n">
        <v>18</v>
      </c>
      <c r="N281" s="4" t="n">
        <f aca="false">P281+(Q281/60)</f>
        <v>40.4767166666667</v>
      </c>
      <c r="O281" s="4" t="n">
        <f aca="false">-1*(R281+(S281/60))</f>
        <v>-70.1310666666667</v>
      </c>
      <c r="P281" s="1" t="n">
        <v>40</v>
      </c>
      <c r="Q281" s="6" t="n">
        <v>28.603</v>
      </c>
      <c r="R281" s="1" t="n">
        <v>70</v>
      </c>
      <c r="S281" s="7" t="n">
        <v>7.864</v>
      </c>
      <c r="T281" s="20" t="s">
        <v>45</v>
      </c>
      <c r="U281" s="1" t="n">
        <v>1</v>
      </c>
      <c r="V281" s="1" t="n">
        <v>45</v>
      </c>
      <c r="W281" s="1" t="n">
        <v>3</v>
      </c>
      <c r="X281" s="1" t="n">
        <v>4</v>
      </c>
      <c r="Y281" s="1" t="n">
        <v>8</v>
      </c>
      <c r="Z281" s="20" t="s">
        <v>49</v>
      </c>
      <c r="AA281" s="20" t="s">
        <v>76</v>
      </c>
      <c r="AB281" s="8" t="s">
        <v>98</v>
      </c>
      <c r="AC281" s="5" t="n">
        <v>69</v>
      </c>
      <c r="AD281" s="20" t="s">
        <v>50</v>
      </c>
    </row>
    <row r="282" customFormat="false" ht="12.75" hidden="false" customHeight="false" outlineLevel="0" collapsed="false">
      <c r="A282" s="20" t="s">
        <v>43</v>
      </c>
      <c r="B282" s="1" t="n">
        <v>19</v>
      </c>
      <c r="C282" s="1" t="n">
        <v>8</v>
      </c>
      <c r="D282" s="1" t="n">
        <v>2009</v>
      </c>
      <c r="E282" s="24"/>
      <c r="F282" s="20"/>
      <c r="G282" s="20" t="s">
        <v>45</v>
      </c>
      <c r="H282" s="20" t="s">
        <v>53</v>
      </c>
      <c r="K282" s="3" t="n">
        <v>12</v>
      </c>
      <c r="L282" s="3" t="n">
        <v>32</v>
      </c>
      <c r="M282" s="3" t="n">
        <v>57</v>
      </c>
      <c r="N282" s="4" t="n">
        <f aca="false">P282+(Q282/60)</f>
        <v>40.4429166666667</v>
      </c>
      <c r="O282" s="4" t="n">
        <f aca="false">-1*(R282+(S282/60))</f>
        <v>-70.1141166666667</v>
      </c>
      <c r="P282" s="1" t="n">
        <v>40</v>
      </c>
      <c r="Q282" s="6" t="n">
        <v>26.575</v>
      </c>
      <c r="R282" s="1" t="n">
        <v>70</v>
      </c>
      <c r="S282" s="7" t="n">
        <v>6.847</v>
      </c>
      <c r="T282" s="20" t="s">
        <v>45</v>
      </c>
      <c r="U282" s="1" t="n">
        <v>1</v>
      </c>
      <c r="V282" s="1" t="n">
        <v>45</v>
      </c>
      <c r="W282" s="1" t="n">
        <v>3</v>
      </c>
      <c r="X282" s="1" t="n">
        <v>4</v>
      </c>
      <c r="Y282" s="1" t="n">
        <v>5</v>
      </c>
      <c r="Z282" s="20" t="s">
        <v>49</v>
      </c>
      <c r="AA282" s="20" t="s">
        <v>76</v>
      </c>
      <c r="AB282" s="8" t="s">
        <v>82</v>
      </c>
      <c r="AC282" s="5" t="n">
        <v>73</v>
      </c>
      <c r="AD282" s="20" t="s">
        <v>50</v>
      </c>
    </row>
    <row r="283" customFormat="false" ht="12.75" hidden="false" customHeight="false" outlineLevel="0" collapsed="false">
      <c r="A283" s="20" t="s">
        <v>43</v>
      </c>
      <c r="B283" s="1" t="n">
        <v>19</v>
      </c>
      <c r="C283" s="1" t="n">
        <v>8</v>
      </c>
      <c r="D283" s="1" t="n">
        <v>2009</v>
      </c>
      <c r="E283" s="24"/>
      <c r="F283" s="20"/>
      <c r="G283" s="20" t="s">
        <v>45</v>
      </c>
      <c r="H283" s="20" t="s">
        <v>53</v>
      </c>
      <c r="K283" s="3" t="n">
        <v>13</v>
      </c>
      <c r="L283" s="3" t="n">
        <v>4</v>
      </c>
      <c r="M283" s="3" t="n">
        <v>19</v>
      </c>
      <c r="P283" s="1"/>
      <c r="T283" s="20" t="s">
        <v>45</v>
      </c>
      <c r="U283" s="1" t="n">
        <v>1</v>
      </c>
      <c r="V283" s="1" t="n">
        <v>45</v>
      </c>
      <c r="W283" s="1" t="n">
        <v>3</v>
      </c>
      <c r="X283" s="1" t="n">
        <v>4</v>
      </c>
      <c r="Y283" s="1" t="n">
        <v>5</v>
      </c>
      <c r="Z283" s="20" t="s">
        <v>49</v>
      </c>
      <c r="AA283" s="20" t="s">
        <v>50</v>
      </c>
      <c r="AC283" s="5" t="n">
        <v>77</v>
      </c>
      <c r="AD283" s="20" t="s">
        <v>50</v>
      </c>
    </row>
    <row r="284" customFormat="false" ht="12.75" hidden="false" customHeight="false" outlineLevel="0" collapsed="false">
      <c r="A284" s="20" t="s">
        <v>43</v>
      </c>
      <c r="B284" s="1" t="n">
        <v>19</v>
      </c>
      <c r="C284" s="1" t="n">
        <v>8</v>
      </c>
      <c r="D284" s="1" t="n">
        <v>2009</v>
      </c>
      <c r="E284" s="24"/>
      <c r="F284" s="20"/>
      <c r="G284" s="20" t="s">
        <v>45</v>
      </c>
      <c r="H284" s="20" t="s">
        <v>53</v>
      </c>
      <c r="K284" s="3" t="n">
        <v>13</v>
      </c>
      <c r="L284" s="3" t="n">
        <v>8</v>
      </c>
      <c r="M284" s="3" t="n">
        <v>3</v>
      </c>
      <c r="N284" s="4" t="n">
        <f aca="false">P284+(Q284/60)</f>
        <v>40.4073833333333</v>
      </c>
      <c r="O284" s="4" t="n">
        <f aca="false">-1*(R284+(S284/60))</f>
        <v>-70.0976166666667</v>
      </c>
      <c r="P284" s="1" t="n">
        <v>40</v>
      </c>
      <c r="Q284" s="6" t="n">
        <v>24.443</v>
      </c>
      <c r="R284" s="1" t="n">
        <v>70</v>
      </c>
      <c r="S284" s="7" t="n">
        <v>5.857</v>
      </c>
      <c r="T284" s="20" t="s">
        <v>45</v>
      </c>
      <c r="U284" s="1" t="n">
        <v>1</v>
      </c>
      <c r="V284" s="1" t="n">
        <v>45</v>
      </c>
      <c r="W284" s="1" t="n">
        <v>3</v>
      </c>
      <c r="X284" s="1" t="n">
        <v>4</v>
      </c>
      <c r="Y284" s="1" t="n">
        <v>5</v>
      </c>
      <c r="Z284" s="20" t="s">
        <v>49</v>
      </c>
      <c r="AA284" s="20" t="s">
        <v>51</v>
      </c>
      <c r="AB284" s="8" t="s">
        <v>82</v>
      </c>
      <c r="AC284" s="5" t="n">
        <v>77</v>
      </c>
      <c r="AD284" s="20" t="s">
        <v>50</v>
      </c>
    </row>
    <row r="285" customFormat="false" ht="12.75" hidden="false" customHeight="false" outlineLevel="0" collapsed="false">
      <c r="A285" s="20" t="s">
        <v>43</v>
      </c>
      <c r="B285" s="1" t="n">
        <v>19</v>
      </c>
      <c r="C285" s="1" t="n">
        <v>8</v>
      </c>
      <c r="D285" s="1" t="n">
        <v>2009</v>
      </c>
      <c r="E285" s="24"/>
      <c r="F285" s="20"/>
      <c r="G285" s="20" t="s">
        <v>45</v>
      </c>
      <c r="H285" s="20" t="s">
        <v>53</v>
      </c>
      <c r="K285" s="3" t="n">
        <v>13</v>
      </c>
      <c r="L285" s="3" t="n">
        <v>31</v>
      </c>
      <c r="M285" s="3" t="n">
        <v>26</v>
      </c>
      <c r="N285" s="4" t="n">
        <f aca="false">P285+(Q285/60)</f>
        <v>40.3848833333333</v>
      </c>
      <c r="O285" s="4" t="n">
        <f aca="false">-1*(R285+(S285/60))</f>
        <v>-70.08515</v>
      </c>
      <c r="P285" s="1" t="n">
        <v>40</v>
      </c>
      <c r="Q285" s="6" t="n">
        <v>23.093</v>
      </c>
      <c r="R285" s="1" t="n">
        <v>70</v>
      </c>
      <c r="S285" s="7" t="n">
        <v>5.109</v>
      </c>
      <c r="T285" s="20" t="s">
        <v>45</v>
      </c>
      <c r="U285" s="1" t="n">
        <v>1</v>
      </c>
      <c r="V285" s="1" t="n">
        <v>45</v>
      </c>
      <c r="W285" s="1" t="n">
        <v>3</v>
      </c>
      <c r="X285" s="1" t="n">
        <v>4</v>
      </c>
      <c r="Y285" s="1" t="n">
        <v>5</v>
      </c>
      <c r="Z285" s="20" t="s">
        <v>49</v>
      </c>
      <c r="AA285" s="20" t="s">
        <v>51</v>
      </c>
      <c r="AB285" s="8" t="s">
        <v>82</v>
      </c>
      <c r="AC285" s="5" t="n">
        <v>79</v>
      </c>
      <c r="AD285" s="20" t="s">
        <v>50</v>
      </c>
    </row>
    <row r="286" customFormat="false" ht="12.75" hidden="false" customHeight="false" outlineLevel="0" collapsed="false">
      <c r="A286" s="20" t="s">
        <v>43</v>
      </c>
      <c r="B286" s="1" t="n">
        <v>19</v>
      </c>
      <c r="C286" s="1" t="n">
        <v>8</v>
      </c>
      <c r="D286" s="1" t="n">
        <v>2009</v>
      </c>
      <c r="E286" s="24"/>
      <c r="F286" s="20"/>
      <c r="G286" s="20" t="s">
        <v>46</v>
      </c>
      <c r="H286" s="20" t="s">
        <v>53</v>
      </c>
      <c r="K286" s="3" t="n">
        <v>13</v>
      </c>
      <c r="L286" s="3" t="n">
        <v>59</v>
      </c>
      <c r="M286" s="3" t="n">
        <v>14</v>
      </c>
      <c r="N286" s="4" t="n">
        <f aca="false">P286+(Q286/60)</f>
        <v>40.36165</v>
      </c>
      <c r="O286" s="4" t="n">
        <f aca="false">-1*(R286+(S286/60))</f>
        <v>-70.06055</v>
      </c>
      <c r="P286" s="1" t="n">
        <v>40</v>
      </c>
      <c r="Q286" s="6" t="n">
        <v>21.699</v>
      </c>
      <c r="R286" s="1" t="n">
        <v>70</v>
      </c>
      <c r="S286" s="7" t="n">
        <v>3.633</v>
      </c>
      <c r="T286" s="20" t="s">
        <v>45</v>
      </c>
      <c r="U286" s="1" t="n">
        <v>1</v>
      </c>
      <c r="V286" s="1" t="n">
        <v>45</v>
      </c>
      <c r="W286" s="1" t="n">
        <v>3</v>
      </c>
      <c r="X286" s="1" t="n">
        <v>4</v>
      </c>
      <c r="Y286" s="1" t="s">
        <v>62</v>
      </c>
      <c r="Z286" s="20" t="s">
        <v>49</v>
      </c>
      <c r="AA286" s="20" t="s">
        <v>50</v>
      </c>
      <c r="AC286" s="5" t="n">
        <v>82</v>
      </c>
      <c r="AD286" s="20" t="s">
        <v>50</v>
      </c>
    </row>
    <row r="287" customFormat="false" ht="12.75" hidden="false" customHeight="false" outlineLevel="0" collapsed="false">
      <c r="A287" s="20" t="s">
        <v>43</v>
      </c>
      <c r="B287" s="1" t="n">
        <v>19</v>
      </c>
      <c r="C287" s="1" t="n">
        <v>8</v>
      </c>
      <c r="D287" s="1" t="n">
        <v>2009</v>
      </c>
      <c r="E287" s="24"/>
      <c r="F287" s="20"/>
      <c r="G287" s="20" t="s">
        <v>46</v>
      </c>
      <c r="H287" s="20" t="s">
        <v>53</v>
      </c>
      <c r="K287" s="3" t="n">
        <v>14</v>
      </c>
      <c r="L287" s="3" t="n">
        <v>39</v>
      </c>
      <c r="M287" s="3" t="n">
        <v>14</v>
      </c>
      <c r="N287" s="4" t="n">
        <f aca="false">P287+(Q287/60)</f>
        <v>40.3225333333333</v>
      </c>
      <c r="O287" s="4" t="n">
        <f aca="false">-1*(R287+(S287/60))</f>
        <v>-70.04615</v>
      </c>
      <c r="P287" s="1" t="n">
        <v>40</v>
      </c>
      <c r="Q287" s="6" t="n">
        <v>19.352</v>
      </c>
      <c r="R287" s="1" t="n">
        <v>70</v>
      </c>
      <c r="S287" s="7" t="n">
        <v>2.769</v>
      </c>
      <c r="T287" s="20" t="s">
        <v>45</v>
      </c>
      <c r="U287" s="1" t="n">
        <v>1</v>
      </c>
      <c r="V287" s="1" t="n">
        <v>45</v>
      </c>
      <c r="W287" s="1" t="n">
        <v>3</v>
      </c>
      <c r="X287" s="1" t="n">
        <v>4</v>
      </c>
      <c r="Y287" s="1" t="n">
        <v>3.5</v>
      </c>
      <c r="Z287" s="20" t="s">
        <v>49</v>
      </c>
      <c r="AA287" s="21" t="s">
        <v>50</v>
      </c>
      <c r="AB287" s="34"/>
      <c r="AC287" s="5" t="n">
        <v>87</v>
      </c>
      <c r="AD287" s="20" t="s">
        <v>50</v>
      </c>
    </row>
    <row r="288" customFormat="false" ht="12.75" hidden="false" customHeight="false" outlineLevel="0" collapsed="false">
      <c r="A288" s="20" t="s">
        <v>43</v>
      </c>
      <c r="B288" s="1" t="n">
        <v>19</v>
      </c>
      <c r="C288" s="1" t="n">
        <v>8</v>
      </c>
      <c r="D288" s="1" t="n">
        <v>2009</v>
      </c>
      <c r="E288" s="24"/>
      <c r="F288" s="20"/>
      <c r="G288" s="20" t="s">
        <v>46</v>
      </c>
      <c r="H288" s="20" t="s">
        <v>45</v>
      </c>
      <c r="K288" s="3" t="n">
        <v>15</v>
      </c>
      <c r="L288" s="3" t="n">
        <v>8</v>
      </c>
      <c r="M288" s="3" t="n">
        <v>5</v>
      </c>
      <c r="N288" s="4" t="n">
        <f aca="false">P288+(Q288/60)</f>
        <v>40.2929833333333</v>
      </c>
      <c r="O288" s="4" t="n">
        <f aca="false">-1*(R288+(S288/60))</f>
        <v>-70.0378</v>
      </c>
      <c r="P288" s="1" t="n">
        <v>40</v>
      </c>
      <c r="Q288" s="6" t="n">
        <v>17.579</v>
      </c>
      <c r="R288" s="1" t="n">
        <v>70</v>
      </c>
      <c r="S288" s="7" t="n">
        <v>2.268</v>
      </c>
      <c r="T288" s="20" t="s">
        <v>45</v>
      </c>
      <c r="U288" s="1" t="n">
        <v>1</v>
      </c>
      <c r="V288" s="1" t="n">
        <v>45</v>
      </c>
      <c r="W288" s="1" t="n">
        <v>3</v>
      </c>
      <c r="X288" s="1" t="n">
        <v>4</v>
      </c>
      <c r="Y288" s="1" t="n">
        <v>3.5</v>
      </c>
      <c r="Z288" s="20" t="s">
        <v>49</v>
      </c>
      <c r="AA288" s="21" t="s">
        <v>50</v>
      </c>
      <c r="AB288" s="34"/>
      <c r="AC288" s="5" t="n">
        <v>89</v>
      </c>
      <c r="AD288" s="20" t="s">
        <v>50</v>
      </c>
    </row>
    <row r="289" customFormat="false" ht="12.75" hidden="false" customHeight="false" outlineLevel="0" collapsed="false">
      <c r="A289" s="21" t="s">
        <v>43</v>
      </c>
      <c r="B289" s="1" t="n">
        <v>19</v>
      </c>
      <c r="C289" s="1" t="n">
        <v>8</v>
      </c>
      <c r="D289" s="1" t="n">
        <v>2009</v>
      </c>
      <c r="E289" s="24"/>
      <c r="F289" s="20"/>
      <c r="G289" s="21" t="s">
        <v>46</v>
      </c>
      <c r="H289" s="21" t="s">
        <v>45</v>
      </c>
      <c r="K289" s="3" t="n">
        <v>15</v>
      </c>
      <c r="L289" s="3" t="n">
        <v>30</v>
      </c>
      <c r="M289" s="3" t="n">
        <v>33</v>
      </c>
      <c r="N289" s="4" t="n">
        <f aca="false">P289+(Q289/60)</f>
        <v>40.2701</v>
      </c>
      <c r="O289" s="4" t="n">
        <f aca="false">-1*(R289+(S289/60))</f>
        <v>-70.0262833333333</v>
      </c>
      <c r="P289" s="1" t="n">
        <v>40</v>
      </c>
      <c r="Q289" s="6" t="n">
        <v>16.206</v>
      </c>
      <c r="R289" s="1" t="n">
        <v>70</v>
      </c>
      <c r="S289" s="7" t="n">
        <v>1.577</v>
      </c>
      <c r="T289" s="21" t="s">
        <v>45</v>
      </c>
      <c r="U289" s="1" t="n">
        <v>1</v>
      </c>
      <c r="V289" s="1" t="n">
        <v>45</v>
      </c>
      <c r="W289" s="1" t="n">
        <v>3</v>
      </c>
      <c r="X289" s="1" t="n">
        <v>4</v>
      </c>
      <c r="Y289" s="1" t="n">
        <v>3.5</v>
      </c>
      <c r="Z289" s="21" t="s">
        <v>49</v>
      </c>
      <c r="AA289" s="21" t="s">
        <v>50</v>
      </c>
      <c r="AB289" s="34"/>
      <c r="AC289" s="5" t="n">
        <v>91</v>
      </c>
      <c r="AD289" s="21" t="s">
        <v>50</v>
      </c>
    </row>
    <row r="290" customFormat="false" ht="12.75" hidden="false" customHeight="false" outlineLevel="0" collapsed="false">
      <c r="A290" s="21" t="s">
        <v>43</v>
      </c>
      <c r="B290" s="1" t="n">
        <v>19</v>
      </c>
      <c r="C290" s="1" t="n">
        <v>8</v>
      </c>
      <c r="D290" s="1" t="n">
        <v>2009</v>
      </c>
      <c r="E290" s="24"/>
      <c r="F290" s="20"/>
      <c r="G290" s="21"/>
      <c r="H290" s="21" t="s">
        <v>45</v>
      </c>
      <c r="K290" s="3" t="n">
        <v>15</v>
      </c>
      <c r="L290" s="3" t="n">
        <v>43</v>
      </c>
      <c r="M290" s="3" t="n">
        <v>58</v>
      </c>
      <c r="N290" s="4" t="n">
        <f aca="false">P290+(Q290/60)</f>
        <v>40.2563333333333</v>
      </c>
      <c r="O290" s="4" t="n">
        <f aca="false">-1*(R290+(S290/60))</f>
        <v>-70.0193333333333</v>
      </c>
      <c r="P290" s="1" t="n">
        <v>40</v>
      </c>
      <c r="Q290" s="6" t="n">
        <v>15.38</v>
      </c>
      <c r="R290" s="1" t="n">
        <v>70</v>
      </c>
      <c r="S290" s="7" t="n">
        <v>1.16</v>
      </c>
      <c r="T290" s="21" t="s">
        <v>45</v>
      </c>
      <c r="U290" s="1" t="n">
        <v>1</v>
      </c>
      <c r="V290" s="1" t="n">
        <v>45</v>
      </c>
      <c r="W290" s="1" t="n">
        <v>3</v>
      </c>
      <c r="X290" s="1" t="n">
        <v>4</v>
      </c>
      <c r="Y290" s="1" t="n">
        <v>3.5</v>
      </c>
      <c r="Z290" s="21" t="s">
        <v>49</v>
      </c>
      <c r="AA290" s="21" t="s">
        <v>50</v>
      </c>
      <c r="AB290" s="34"/>
      <c r="AC290" s="5" t="n">
        <v>92</v>
      </c>
      <c r="AD290" s="21" t="s">
        <v>50</v>
      </c>
    </row>
    <row r="291" customFormat="false" ht="12.75" hidden="false" customHeight="false" outlineLevel="0" collapsed="false">
      <c r="A291" s="21" t="s">
        <v>43</v>
      </c>
      <c r="B291" s="1" t="n">
        <v>19</v>
      </c>
      <c r="C291" s="1" t="n">
        <v>8</v>
      </c>
      <c r="D291" s="1" t="n">
        <v>2009</v>
      </c>
      <c r="E291" s="24"/>
      <c r="F291" s="20"/>
      <c r="G291" s="21" t="s">
        <v>46</v>
      </c>
      <c r="H291" s="21"/>
      <c r="K291" s="3" t="n">
        <v>16</v>
      </c>
      <c r="L291" s="3" t="n">
        <v>10</v>
      </c>
      <c r="M291" s="3" t="n">
        <v>9</v>
      </c>
      <c r="N291" s="4" t="n">
        <f aca="false">P291+(Q291/60)</f>
        <v>40.2299166666667</v>
      </c>
      <c r="O291" s="4" t="n">
        <f aca="false">-1*(R291+(S291/60))</f>
        <v>-70.0057666666667</v>
      </c>
      <c r="P291" s="1" t="n">
        <v>40</v>
      </c>
      <c r="Q291" s="6" t="n">
        <v>13.795</v>
      </c>
      <c r="R291" s="1" t="n">
        <v>70</v>
      </c>
      <c r="S291" s="7" t="n">
        <v>0.346</v>
      </c>
      <c r="T291" s="21" t="s">
        <v>45</v>
      </c>
      <c r="U291" s="1" t="n">
        <v>1</v>
      </c>
      <c r="V291" s="1" t="n">
        <v>45</v>
      </c>
      <c r="W291" s="1" t="n">
        <v>3</v>
      </c>
      <c r="X291" s="1" t="n">
        <v>4</v>
      </c>
      <c r="Y291" s="1" t="n">
        <v>3.5</v>
      </c>
      <c r="Z291" s="21" t="s">
        <v>49</v>
      </c>
      <c r="AA291" s="21" t="s">
        <v>50</v>
      </c>
      <c r="AB291" s="34"/>
      <c r="AC291" s="5" t="n">
        <v>94</v>
      </c>
      <c r="AD291" s="21" t="s">
        <v>50</v>
      </c>
    </row>
    <row r="292" customFormat="false" ht="12.75" hidden="false" customHeight="false" outlineLevel="0" collapsed="false">
      <c r="A292" s="21" t="s">
        <v>43</v>
      </c>
      <c r="B292" s="1" t="n">
        <v>19</v>
      </c>
      <c r="C292" s="1" t="n">
        <v>8</v>
      </c>
      <c r="D292" s="1" t="n">
        <v>2009</v>
      </c>
      <c r="E292" s="24"/>
      <c r="F292" s="20"/>
      <c r="G292" s="21" t="s">
        <v>46</v>
      </c>
      <c r="H292" s="21" t="s">
        <v>45</v>
      </c>
      <c r="K292" s="3" t="n">
        <v>16</v>
      </c>
      <c r="L292" s="3" t="n">
        <v>34</v>
      </c>
      <c r="M292" s="3" t="n">
        <v>17</v>
      </c>
      <c r="N292" s="4" t="n">
        <f aca="false">P292+(Q292/60)</f>
        <v>40.20535</v>
      </c>
      <c r="O292" s="4" t="n">
        <f aca="false">-1*(R292+(S292/60))</f>
        <v>-69.9933</v>
      </c>
      <c r="P292" s="1" t="n">
        <v>40</v>
      </c>
      <c r="Q292" s="6" t="n">
        <v>12.321</v>
      </c>
      <c r="R292" s="1" t="n">
        <v>69</v>
      </c>
      <c r="S292" s="7" t="n">
        <v>59.598</v>
      </c>
      <c r="T292" s="21" t="s">
        <v>45</v>
      </c>
      <c r="U292" s="1" t="n">
        <v>1</v>
      </c>
      <c r="V292" s="1" t="n">
        <v>45</v>
      </c>
      <c r="W292" s="1" t="n">
        <v>3</v>
      </c>
      <c r="X292" s="1" t="n">
        <v>3</v>
      </c>
      <c r="Y292" s="1" t="n">
        <v>3.5</v>
      </c>
      <c r="Z292" s="21" t="s">
        <v>49</v>
      </c>
      <c r="AA292" s="21" t="s">
        <v>50</v>
      </c>
      <c r="AB292" s="34"/>
      <c r="AC292" s="5" t="n">
        <v>96</v>
      </c>
      <c r="AD292" s="21" t="s">
        <v>50</v>
      </c>
    </row>
    <row r="293" customFormat="false" ht="12.75" hidden="false" customHeight="false" outlineLevel="0" collapsed="false">
      <c r="A293" s="21" t="s">
        <v>43</v>
      </c>
      <c r="B293" s="1" t="n">
        <v>19</v>
      </c>
      <c r="C293" s="1" t="n">
        <v>8</v>
      </c>
      <c r="D293" s="1" t="n">
        <v>2009</v>
      </c>
      <c r="E293" s="24"/>
      <c r="F293" s="20"/>
      <c r="G293" s="21" t="s">
        <v>53</v>
      </c>
      <c r="H293" s="21" t="s">
        <v>45</v>
      </c>
      <c r="K293" s="3" t="n">
        <v>17</v>
      </c>
      <c r="L293" s="3" t="n">
        <v>0</v>
      </c>
      <c r="M293" s="3" t="n">
        <v>18</v>
      </c>
      <c r="N293" s="4" t="n">
        <f aca="false">P293+(Q293/60)</f>
        <v>40.1786833333333</v>
      </c>
      <c r="O293" s="4" t="n">
        <f aca="false">-1*(R293+(S293/60))</f>
        <v>-69.9797</v>
      </c>
      <c r="P293" s="1" t="n">
        <v>40</v>
      </c>
      <c r="Q293" s="6" t="n">
        <v>10.721</v>
      </c>
      <c r="R293" s="1" t="n">
        <v>69</v>
      </c>
      <c r="S293" s="7" t="n">
        <v>58.782</v>
      </c>
      <c r="T293" s="21" t="s">
        <v>45</v>
      </c>
      <c r="U293" s="1" t="n">
        <v>1</v>
      </c>
      <c r="V293" s="1" t="n">
        <v>45</v>
      </c>
      <c r="W293" s="1" t="n">
        <v>3</v>
      </c>
      <c r="X293" s="1" t="n">
        <v>3</v>
      </c>
      <c r="Y293" s="1" t="n">
        <v>3.5</v>
      </c>
      <c r="Z293" s="21" t="s">
        <v>49</v>
      </c>
      <c r="AA293" s="21" t="s">
        <v>50</v>
      </c>
      <c r="AB293" s="34"/>
      <c r="AC293" s="5" t="n">
        <v>100</v>
      </c>
      <c r="AD293" s="21" t="s">
        <v>50</v>
      </c>
    </row>
    <row r="294" customFormat="false" ht="12.75" hidden="false" customHeight="false" outlineLevel="0" collapsed="false">
      <c r="A294" s="21" t="s">
        <v>43</v>
      </c>
      <c r="B294" s="1" t="n">
        <v>19</v>
      </c>
      <c r="C294" s="1" t="n">
        <v>8</v>
      </c>
      <c r="D294" s="1" t="n">
        <v>2009</v>
      </c>
      <c r="E294" s="24"/>
      <c r="F294" s="20"/>
      <c r="G294" s="21" t="s">
        <v>53</v>
      </c>
      <c r="H294" s="21" t="s">
        <v>45</v>
      </c>
      <c r="K294" s="3" t="n">
        <v>17</v>
      </c>
      <c r="L294" s="3" t="n">
        <v>27</v>
      </c>
      <c r="M294" s="3" t="n">
        <v>55</v>
      </c>
      <c r="N294" s="4" t="n">
        <f aca="false">P294+(Q294/60)</f>
        <v>40.1501833333333</v>
      </c>
      <c r="O294" s="4" t="n">
        <f aca="false">-1*(R294+(S294/60))</f>
        <v>-69.96575</v>
      </c>
      <c r="P294" s="1" t="n">
        <v>40</v>
      </c>
      <c r="Q294" s="6" t="n">
        <v>9.011</v>
      </c>
      <c r="R294" s="1" t="n">
        <v>69</v>
      </c>
      <c r="S294" s="7" t="n">
        <v>57.945</v>
      </c>
      <c r="T294" s="21" t="s">
        <v>45</v>
      </c>
      <c r="U294" s="1" t="n">
        <v>1</v>
      </c>
      <c r="V294" s="1" t="n">
        <v>45</v>
      </c>
      <c r="W294" s="1" t="n">
        <v>3</v>
      </c>
      <c r="X294" s="1" t="n">
        <v>3</v>
      </c>
      <c r="Y294" s="1" t="n">
        <v>3.5</v>
      </c>
      <c r="Z294" s="21" t="s">
        <v>49</v>
      </c>
      <c r="AA294" s="21" t="s">
        <v>50</v>
      </c>
      <c r="AB294" s="34"/>
      <c r="AC294" s="5" t="n">
        <v>106</v>
      </c>
      <c r="AD294" s="21" t="s">
        <v>50</v>
      </c>
    </row>
    <row r="295" customFormat="false" ht="12.75" hidden="false" customHeight="false" outlineLevel="0" collapsed="false">
      <c r="A295" s="21" t="s">
        <v>43</v>
      </c>
      <c r="B295" s="1" t="n">
        <v>19</v>
      </c>
      <c r="C295" s="1" t="n">
        <v>8</v>
      </c>
      <c r="D295" s="1" t="n">
        <v>2009</v>
      </c>
      <c r="E295" s="24"/>
      <c r="F295" s="20"/>
      <c r="G295" s="21" t="s">
        <v>53</v>
      </c>
      <c r="H295" s="21" t="s">
        <v>46</v>
      </c>
      <c r="K295" s="3" t="n">
        <v>18</v>
      </c>
      <c r="L295" s="3" t="n">
        <v>4</v>
      </c>
      <c r="M295" s="3" t="n">
        <v>5</v>
      </c>
      <c r="N295" s="4" t="n">
        <f aca="false">P295+(Q295/60)</f>
        <v>40.1115333333333</v>
      </c>
      <c r="O295" s="4" t="n">
        <f aca="false">-1*(R295+(S295/60))</f>
        <v>-69.9460833333333</v>
      </c>
      <c r="P295" s="1" t="n">
        <v>40</v>
      </c>
      <c r="Q295" s="6" t="n">
        <v>6.692</v>
      </c>
      <c r="R295" s="1" t="n">
        <v>69</v>
      </c>
      <c r="S295" s="7" t="n">
        <v>56.765</v>
      </c>
      <c r="T295" s="21" t="s">
        <v>45</v>
      </c>
      <c r="U295" s="1" t="n">
        <v>1</v>
      </c>
      <c r="V295" s="1" t="n">
        <v>45</v>
      </c>
      <c r="W295" s="1" t="n">
        <v>3</v>
      </c>
      <c r="X295" s="1" t="n">
        <v>3</v>
      </c>
      <c r="Y295" s="1" t="n">
        <v>5</v>
      </c>
      <c r="Z295" s="21" t="s">
        <v>49</v>
      </c>
      <c r="AA295" s="21" t="s">
        <v>51</v>
      </c>
      <c r="AB295" s="34" t="s">
        <v>52</v>
      </c>
      <c r="AC295" s="5" t="n">
        <v>115</v>
      </c>
      <c r="AD295" s="21" t="s">
        <v>50</v>
      </c>
    </row>
    <row r="296" customFormat="false" ht="12.75" hidden="false" customHeight="false" outlineLevel="0" collapsed="false">
      <c r="A296" s="21" t="s">
        <v>43</v>
      </c>
      <c r="B296" s="1" t="n">
        <v>19</v>
      </c>
      <c r="C296" s="1" t="n">
        <v>8</v>
      </c>
      <c r="D296" s="1" t="n">
        <v>2009</v>
      </c>
      <c r="E296" s="24"/>
      <c r="F296" s="20"/>
      <c r="G296" s="21" t="s">
        <v>53</v>
      </c>
      <c r="H296" s="21" t="s">
        <v>46</v>
      </c>
      <c r="K296" s="3" t="n">
        <v>18</v>
      </c>
      <c r="L296" s="3" t="n">
        <v>16</v>
      </c>
      <c r="M296" s="3" t="n">
        <v>33</v>
      </c>
      <c r="N296" s="4" t="n">
        <f aca="false">P296+(Q296/60)</f>
        <v>40.09855</v>
      </c>
      <c r="O296" s="4" t="n">
        <f aca="false">-1*(R296+(S296/60))</f>
        <v>-69.9394166666667</v>
      </c>
      <c r="P296" s="1" t="n">
        <v>40</v>
      </c>
      <c r="Q296" s="6" t="n">
        <v>5.913</v>
      </c>
      <c r="R296" s="1" t="n">
        <v>69</v>
      </c>
      <c r="S296" s="7" t="n">
        <v>56.365</v>
      </c>
      <c r="T296" s="21" t="s">
        <v>57</v>
      </c>
      <c r="U296" s="1" t="n">
        <v>0</v>
      </c>
      <c r="V296" s="1" t="n">
        <v>0</v>
      </c>
      <c r="X296" s="1" t="n">
        <v>3</v>
      </c>
      <c r="Y296" s="1" t="n">
        <v>8</v>
      </c>
      <c r="Z296" s="21" t="s">
        <v>49</v>
      </c>
      <c r="AA296" s="21" t="s">
        <v>50</v>
      </c>
      <c r="AB296" s="34"/>
      <c r="AC296" s="5" t="n">
        <v>123</v>
      </c>
      <c r="AD296" s="21" t="s">
        <v>50</v>
      </c>
    </row>
    <row r="297" customFormat="false" ht="12.75" hidden="false" customHeight="false" outlineLevel="0" collapsed="false">
      <c r="A297" s="20" t="s">
        <v>43</v>
      </c>
      <c r="B297" s="1" t="n">
        <v>19</v>
      </c>
      <c r="C297" s="1" t="n">
        <v>8</v>
      </c>
      <c r="D297" s="1" t="n">
        <v>2009</v>
      </c>
      <c r="E297" s="24"/>
      <c r="F297" s="20"/>
      <c r="G297" s="20" t="s">
        <v>53</v>
      </c>
      <c r="H297" s="20" t="s">
        <v>46</v>
      </c>
      <c r="K297" s="3" t="n">
        <v>18</v>
      </c>
      <c r="L297" s="3" t="n">
        <v>43</v>
      </c>
      <c r="M297" s="3" t="n">
        <v>38</v>
      </c>
      <c r="N297" s="4" t="n">
        <f aca="false">P297+(Q297/60)</f>
        <v>40.0812666666667</v>
      </c>
      <c r="O297" s="4" t="n">
        <f aca="false">-1*(R297+(S297/60))</f>
        <v>-69.90735</v>
      </c>
      <c r="P297" s="1" t="n">
        <v>40</v>
      </c>
      <c r="Q297" s="6" t="n">
        <v>4.876</v>
      </c>
      <c r="R297" s="1" t="n">
        <v>69</v>
      </c>
      <c r="S297" s="7" t="n">
        <v>54.441</v>
      </c>
      <c r="T297" s="20" t="s">
        <v>47</v>
      </c>
      <c r="U297" s="1" t="n">
        <v>0</v>
      </c>
      <c r="V297" s="1" t="n">
        <v>0</v>
      </c>
      <c r="X297" s="1" t="n">
        <v>3</v>
      </c>
      <c r="Y297" s="1" t="n">
        <v>8</v>
      </c>
      <c r="Z297" s="20" t="s">
        <v>49</v>
      </c>
      <c r="AA297" s="20" t="s">
        <v>50</v>
      </c>
      <c r="AC297" s="5" t="n">
        <v>125</v>
      </c>
      <c r="AD297" s="20" t="s">
        <v>50</v>
      </c>
    </row>
    <row r="298" customFormat="false" ht="12.75" hidden="false" customHeight="false" outlineLevel="0" collapsed="false">
      <c r="A298" s="20" t="s">
        <v>43</v>
      </c>
      <c r="B298" s="1" t="n">
        <v>19</v>
      </c>
      <c r="C298" s="1" t="n">
        <v>8</v>
      </c>
      <c r="D298" s="1" t="n">
        <v>2009</v>
      </c>
      <c r="E298" s="24"/>
      <c r="F298" s="20"/>
      <c r="G298" s="20" t="s">
        <v>53</v>
      </c>
      <c r="H298" s="20" t="s">
        <v>45</v>
      </c>
      <c r="K298" s="3" t="n">
        <v>19</v>
      </c>
      <c r="L298" s="3" t="n">
        <v>1</v>
      </c>
      <c r="M298" s="3" t="n">
        <v>3</v>
      </c>
      <c r="N298" s="4" t="n">
        <f aca="false">P298+(Q298/60)</f>
        <v>40.074</v>
      </c>
      <c r="O298" s="4" t="n">
        <f aca="false">-1*(R298+(S298/60))</f>
        <v>-69.8833333333333</v>
      </c>
      <c r="P298" s="1" t="n">
        <v>40</v>
      </c>
      <c r="Q298" s="6" t="n">
        <v>4.44</v>
      </c>
      <c r="R298" s="1" t="n">
        <v>69</v>
      </c>
      <c r="S298" s="7" t="n">
        <v>53</v>
      </c>
      <c r="T298" s="20" t="s">
        <v>47</v>
      </c>
      <c r="U298" s="1" t="n">
        <v>0</v>
      </c>
      <c r="V298" s="1" t="n">
        <v>0</v>
      </c>
      <c r="X298" s="1" t="n">
        <v>3</v>
      </c>
      <c r="Y298" s="1" t="n">
        <v>8</v>
      </c>
      <c r="Z298" s="20" t="s">
        <v>49</v>
      </c>
      <c r="AA298" s="20" t="s">
        <v>76</v>
      </c>
      <c r="AB298" s="8" t="s">
        <v>95</v>
      </c>
      <c r="AC298" s="5" t="n">
        <v>122</v>
      </c>
      <c r="AD298" s="20" t="s">
        <v>50</v>
      </c>
    </row>
    <row r="299" customFormat="false" ht="12.75" hidden="false" customHeight="false" outlineLevel="0" collapsed="false">
      <c r="A299" s="20" t="s">
        <v>43</v>
      </c>
      <c r="B299" s="1" t="n">
        <v>19</v>
      </c>
      <c r="C299" s="1" t="n">
        <v>8</v>
      </c>
      <c r="D299" s="1" t="n">
        <v>2009</v>
      </c>
      <c r="F299" s="20"/>
      <c r="G299" s="20" t="s">
        <v>53</v>
      </c>
      <c r="H299" s="20" t="s">
        <v>45</v>
      </c>
      <c r="K299" s="3" t="n">
        <v>19</v>
      </c>
      <c r="L299" s="3" t="n">
        <v>44</v>
      </c>
      <c r="M299" s="3" t="n">
        <v>19</v>
      </c>
      <c r="N299" s="4" t="n">
        <f aca="false">P299+(Q299/60)</f>
        <v>40.0651</v>
      </c>
      <c r="O299" s="4" t="n">
        <f aca="false">-1*(R299+(S299/60))</f>
        <v>-69.8219</v>
      </c>
      <c r="P299" s="1" t="n">
        <v>40</v>
      </c>
      <c r="Q299" s="6" t="n">
        <v>3.906</v>
      </c>
      <c r="R299" s="1" t="n">
        <v>69</v>
      </c>
      <c r="S299" s="7" t="n">
        <v>49.314</v>
      </c>
      <c r="T299" s="20" t="s">
        <v>47</v>
      </c>
      <c r="U299" s="1" t="n">
        <v>0</v>
      </c>
      <c r="V299" s="1" t="n">
        <v>0</v>
      </c>
      <c r="X299" s="1" t="n">
        <v>3</v>
      </c>
      <c r="Y299" s="1" t="n">
        <v>8</v>
      </c>
      <c r="Z299" s="20" t="s">
        <v>49</v>
      </c>
      <c r="AA299" s="20" t="s">
        <v>69</v>
      </c>
      <c r="AB299" s="8" t="s">
        <v>99</v>
      </c>
      <c r="AC299" s="5" t="n">
        <v>118</v>
      </c>
      <c r="AD299" s="20" t="s">
        <v>50</v>
      </c>
    </row>
    <row r="300" customFormat="false" ht="12.75" hidden="false" customHeight="false" outlineLevel="0" collapsed="false">
      <c r="A300" s="20" t="s">
        <v>43</v>
      </c>
      <c r="B300" s="1" t="n">
        <v>19</v>
      </c>
      <c r="C300" s="1" t="n">
        <v>8</v>
      </c>
      <c r="D300" s="1" t="n">
        <v>2009</v>
      </c>
      <c r="F300" s="20"/>
      <c r="G300" s="20" t="s">
        <v>46</v>
      </c>
      <c r="H300" s="20" t="s">
        <v>45</v>
      </c>
      <c r="K300" s="3" t="n">
        <v>20</v>
      </c>
      <c r="L300" s="3" t="n">
        <v>5</v>
      </c>
      <c r="M300" s="3" t="n">
        <v>28</v>
      </c>
      <c r="N300" s="4" t="n">
        <f aca="false">P300+(Q300/60)</f>
        <v>40.0704166666667</v>
      </c>
      <c r="O300" s="4" t="n">
        <f aca="false">-1*(R300+(S300/60))</f>
        <v>-69.7928333333333</v>
      </c>
      <c r="P300" s="1" t="n">
        <v>40</v>
      </c>
      <c r="Q300" s="6" t="n">
        <v>4.225</v>
      </c>
      <c r="R300" s="1" t="n">
        <v>69</v>
      </c>
      <c r="S300" s="7" t="n">
        <v>47.57</v>
      </c>
      <c r="T300" s="20" t="s">
        <v>47</v>
      </c>
      <c r="U300" s="1" t="n">
        <v>0</v>
      </c>
      <c r="V300" s="1" t="n">
        <v>0</v>
      </c>
      <c r="X300" s="1" t="n">
        <v>3</v>
      </c>
      <c r="Y300" s="1" t="n">
        <v>8</v>
      </c>
      <c r="Z300" s="20" t="s">
        <v>49</v>
      </c>
      <c r="AA300" s="20" t="s">
        <v>69</v>
      </c>
      <c r="AB300" s="8" t="s">
        <v>100</v>
      </c>
      <c r="AC300" s="5" t="n">
        <v>116</v>
      </c>
      <c r="AD300" s="20" t="s">
        <v>50</v>
      </c>
    </row>
    <row r="301" customFormat="false" ht="12.75" hidden="false" customHeight="false" outlineLevel="0" collapsed="false">
      <c r="A301" s="20" t="s">
        <v>43</v>
      </c>
      <c r="B301" s="1" t="n">
        <v>19</v>
      </c>
      <c r="C301" s="1" t="n">
        <v>8</v>
      </c>
      <c r="D301" s="1" t="n">
        <v>2009</v>
      </c>
      <c r="F301" s="20"/>
      <c r="G301" s="20" t="s">
        <v>46</v>
      </c>
      <c r="H301" s="20" t="s">
        <v>45</v>
      </c>
      <c r="K301" s="3" t="n">
        <v>20</v>
      </c>
      <c r="L301" s="3" t="n">
        <v>14</v>
      </c>
      <c r="M301" s="3" t="n">
        <v>49</v>
      </c>
      <c r="N301" s="4" t="n">
        <f aca="false">P301+(Q301/60)</f>
        <v>40.0740333333333</v>
      </c>
      <c r="O301" s="4" t="n">
        <f aca="false">-1*(R301+(S301/60))</f>
        <v>-69.7803333333333</v>
      </c>
      <c r="P301" s="1" t="n">
        <v>40</v>
      </c>
      <c r="Q301" s="6" t="n">
        <v>4.442</v>
      </c>
      <c r="R301" s="1" t="n">
        <v>69</v>
      </c>
      <c r="S301" s="7" t="n">
        <v>46.82</v>
      </c>
      <c r="T301" s="20" t="s">
        <v>45</v>
      </c>
      <c r="U301" s="1" t="n">
        <v>1</v>
      </c>
      <c r="V301" s="1" t="n">
        <v>45</v>
      </c>
      <c r="W301" s="1" t="n">
        <v>3</v>
      </c>
      <c r="X301" s="1" t="n">
        <v>3</v>
      </c>
      <c r="Y301" s="1" t="n">
        <v>8</v>
      </c>
      <c r="Z301" s="20" t="s">
        <v>49</v>
      </c>
      <c r="AA301" s="20" t="s">
        <v>69</v>
      </c>
      <c r="AB301" s="8" t="s">
        <v>100</v>
      </c>
      <c r="AC301" s="5" t="n">
        <v>115</v>
      </c>
      <c r="AD301" s="20" t="s">
        <v>50</v>
      </c>
    </row>
    <row r="302" customFormat="false" ht="12.75" hidden="false" customHeight="false" outlineLevel="0" collapsed="false">
      <c r="A302" s="20" t="s">
        <v>43</v>
      </c>
      <c r="B302" s="1" t="n">
        <v>19</v>
      </c>
      <c r="C302" s="1" t="n">
        <v>8</v>
      </c>
      <c r="D302" s="1" t="n">
        <v>2009</v>
      </c>
      <c r="F302" s="20"/>
      <c r="G302" s="20" t="s">
        <v>46</v>
      </c>
      <c r="H302" s="20" t="s">
        <v>45</v>
      </c>
      <c r="K302" s="3" t="n">
        <v>20</v>
      </c>
      <c r="L302" s="3" t="n">
        <v>34</v>
      </c>
      <c r="M302" s="3" t="n">
        <v>9</v>
      </c>
      <c r="N302" s="4" t="n">
        <f aca="false">P302+(Q302/60)</f>
        <v>40.08295</v>
      </c>
      <c r="O302" s="4" t="n">
        <f aca="false">-1*(R302+(S302/60))</f>
        <v>-69.7562666666667</v>
      </c>
      <c r="P302" s="1" t="n">
        <v>40</v>
      </c>
      <c r="Q302" s="6" t="n">
        <v>4.977</v>
      </c>
      <c r="R302" s="1" t="n">
        <v>69</v>
      </c>
      <c r="S302" s="7" t="n">
        <v>45.376</v>
      </c>
      <c r="T302" s="20" t="s">
        <v>45</v>
      </c>
      <c r="U302" s="1" t="n">
        <v>1</v>
      </c>
      <c r="V302" s="1" t="n">
        <v>45</v>
      </c>
      <c r="W302" s="1" t="n">
        <v>3</v>
      </c>
      <c r="X302" s="1" t="n">
        <v>3</v>
      </c>
      <c r="Y302" s="1" t="n">
        <v>8</v>
      </c>
      <c r="Z302" s="20" t="s">
        <v>49</v>
      </c>
      <c r="AA302" s="20" t="s">
        <v>76</v>
      </c>
      <c r="AB302" s="8" t="s">
        <v>77</v>
      </c>
      <c r="AC302" s="5" t="n">
        <v>110</v>
      </c>
      <c r="AD302" s="20" t="s">
        <v>50</v>
      </c>
    </row>
    <row r="303" customFormat="false" ht="12.75" hidden="false" customHeight="false" outlineLevel="0" collapsed="false">
      <c r="A303" s="20" t="s">
        <v>43</v>
      </c>
      <c r="B303" s="1" t="n">
        <v>19</v>
      </c>
      <c r="C303" s="1" t="n">
        <v>8</v>
      </c>
      <c r="D303" s="1" t="n">
        <v>2009</v>
      </c>
      <c r="F303" s="20"/>
      <c r="G303" s="20" t="s">
        <v>46</v>
      </c>
      <c r="H303" s="20"/>
      <c r="K303" s="3" t="n">
        <v>21</v>
      </c>
      <c r="L303" s="3" t="n">
        <v>6</v>
      </c>
      <c r="M303" s="3" t="n">
        <v>35</v>
      </c>
      <c r="N303" s="4" t="n">
        <f aca="false">P303+(Q303/60)</f>
        <v>40.0995833333333</v>
      </c>
      <c r="O303" s="4" t="n">
        <f aca="false">-1*(R303+(S303/60))</f>
        <v>-69.71925</v>
      </c>
      <c r="P303" s="1" t="n">
        <v>40</v>
      </c>
      <c r="Q303" s="6" t="n">
        <v>5.975</v>
      </c>
      <c r="R303" s="1" t="n">
        <v>69</v>
      </c>
      <c r="S303" s="7" t="n">
        <v>43.155</v>
      </c>
      <c r="T303" s="20" t="s">
        <v>45</v>
      </c>
      <c r="U303" s="1" t="n">
        <v>1</v>
      </c>
      <c r="V303" s="1" t="n">
        <v>45</v>
      </c>
      <c r="W303" s="1" t="n">
        <v>3</v>
      </c>
      <c r="X303" s="1" t="n">
        <v>3</v>
      </c>
      <c r="Y303" s="1" t="n">
        <v>8</v>
      </c>
      <c r="Z303" s="20" t="s">
        <v>49</v>
      </c>
      <c r="AA303" s="20" t="s">
        <v>69</v>
      </c>
      <c r="AB303" s="8" t="s">
        <v>98</v>
      </c>
      <c r="AC303" s="5" t="n">
        <v>103</v>
      </c>
      <c r="AD303" s="20" t="s">
        <v>50</v>
      </c>
    </row>
    <row r="304" customFormat="false" ht="12.75" hidden="false" customHeight="false" outlineLevel="0" collapsed="false">
      <c r="A304" s="20" t="s">
        <v>43</v>
      </c>
      <c r="B304" s="1" t="n">
        <v>19</v>
      </c>
      <c r="C304" s="1" t="n">
        <v>8</v>
      </c>
      <c r="D304" s="1" t="n">
        <v>2009</v>
      </c>
      <c r="F304" s="20"/>
      <c r="G304" s="20" t="s">
        <v>46</v>
      </c>
      <c r="H304" s="20"/>
      <c r="K304" s="3" t="n">
        <v>21</v>
      </c>
      <c r="L304" s="3" t="n">
        <v>25</v>
      </c>
      <c r="M304" s="3" t="n">
        <v>3</v>
      </c>
      <c r="N304" s="4" t="n">
        <f aca="false">P304+(Q304/60)</f>
        <v>40.12</v>
      </c>
      <c r="O304" s="4" t="n">
        <f aca="false">-1*(R304+(S304/60))</f>
        <v>-69.7296666666667</v>
      </c>
      <c r="P304" s="1" t="n">
        <v>40</v>
      </c>
      <c r="Q304" s="6" t="n">
        <v>7.2</v>
      </c>
      <c r="R304" s="1" t="n">
        <v>69</v>
      </c>
      <c r="S304" s="7" t="n">
        <v>43.78</v>
      </c>
      <c r="T304" s="20" t="s">
        <v>45</v>
      </c>
      <c r="U304" s="1" t="n">
        <v>1</v>
      </c>
      <c r="V304" s="1" t="n">
        <v>45</v>
      </c>
      <c r="W304" s="1" t="n">
        <v>3</v>
      </c>
      <c r="X304" s="1" t="n">
        <v>3</v>
      </c>
      <c r="Y304" s="1" t="n">
        <v>8</v>
      </c>
      <c r="Z304" s="20" t="s">
        <v>49</v>
      </c>
      <c r="AA304" s="20" t="s">
        <v>69</v>
      </c>
      <c r="AB304" s="8" t="s">
        <v>82</v>
      </c>
      <c r="AC304" s="5" t="n">
        <v>99</v>
      </c>
      <c r="AD304" s="20" t="s">
        <v>50</v>
      </c>
    </row>
    <row r="305" customFormat="false" ht="12.75" hidden="false" customHeight="false" outlineLevel="0" collapsed="false">
      <c r="A305" s="20" t="s">
        <v>43</v>
      </c>
      <c r="B305" s="1" t="n">
        <v>19</v>
      </c>
      <c r="C305" s="1" t="n">
        <v>8</v>
      </c>
      <c r="D305" s="1" t="n">
        <v>2009</v>
      </c>
      <c r="F305" s="20"/>
      <c r="G305" s="20" t="s">
        <v>46</v>
      </c>
      <c r="H305" s="20" t="s">
        <v>45</v>
      </c>
      <c r="K305" s="3" t="n">
        <v>21</v>
      </c>
      <c r="L305" s="3" t="n">
        <v>37</v>
      </c>
      <c r="M305" s="3" t="n">
        <v>52</v>
      </c>
      <c r="N305" s="4" t="n">
        <f aca="false">P305+(Q305/60)</f>
        <v>40.13415</v>
      </c>
      <c r="O305" s="4" t="n">
        <f aca="false">-1*(R305+(S305/60))</f>
        <v>-69.7368</v>
      </c>
      <c r="P305" s="1" t="n">
        <v>40</v>
      </c>
      <c r="Q305" s="6" t="n">
        <v>8.049</v>
      </c>
      <c r="R305" s="1" t="n">
        <v>69</v>
      </c>
      <c r="S305" s="7" t="n">
        <v>44.208</v>
      </c>
      <c r="T305" s="20" t="s">
        <v>45</v>
      </c>
      <c r="U305" s="1" t="n">
        <v>1</v>
      </c>
      <c r="V305" s="1" t="n">
        <v>45</v>
      </c>
      <c r="W305" s="1" t="n">
        <v>3</v>
      </c>
      <c r="X305" s="1" t="n">
        <v>3</v>
      </c>
      <c r="Y305" s="1" t="n">
        <v>8</v>
      </c>
      <c r="Z305" s="20" t="s">
        <v>49</v>
      </c>
      <c r="AA305" s="20" t="s">
        <v>69</v>
      </c>
      <c r="AB305" s="8" t="s">
        <v>98</v>
      </c>
      <c r="AC305" s="5" t="n">
        <v>98</v>
      </c>
      <c r="AD305" s="20" t="s">
        <v>50</v>
      </c>
    </row>
    <row r="306" customFormat="false" ht="12.75" hidden="false" customHeight="false" outlineLevel="0" collapsed="false">
      <c r="A306" s="20" t="s">
        <v>43</v>
      </c>
      <c r="B306" s="1" t="n">
        <v>19</v>
      </c>
      <c r="C306" s="1" t="n">
        <v>8</v>
      </c>
      <c r="D306" s="1" t="n">
        <v>2009</v>
      </c>
      <c r="F306" s="20"/>
      <c r="G306" s="20"/>
      <c r="H306" s="20" t="s">
        <v>45</v>
      </c>
      <c r="K306" s="3" t="n">
        <v>21</v>
      </c>
      <c r="L306" s="3" t="n">
        <v>46</v>
      </c>
      <c r="M306" s="3" t="n">
        <v>15</v>
      </c>
      <c r="N306" s="4" t="n">
        <f aca="false">P306+(Q306/60)</f>
        <v>40.1435</v>
      </c>
      <c r="O306" s="4" t="n">
        <f aca="false">-1*(R306+(S306/60))</f>
        <v>-69.7418333333333</v>
      </c>
      <c r="P306" s="1" t="n">
        <v>40</v>
      </c>
      <c r="Q306" s="6" t="n">
        <v>8.61</v>
      </c>
      <c r="R306" s="1" t="n">
        <v>69</v>
      </c>
      <c r="S306" s="7" t="n">
        <v>44.51</v>
      </c>
      <c r="T306" s="20" t="s">
        <v>45</v>
      </c>
      <c r="U306" s="1" t="n">
        <v>1</v>
      </c>
      <c r="V306" s="1" t="n">
        <v>45</v>
      </c>
      <c r="W306" s="1" t="n">
        <v>3</v>
      </c>
      <c r="X306" s="1" t="n">
        <v>3</v>
      </c>
      <c r="Y306" s="1" t="n">
        <v>8</v>
      </c>
      <c r="Z306" s="20" t="s">
        <v>49</v>
      </c>
      <c r="AA306" s="20" t="s">
        <v>69</v>
      </c>
      <c r="AB306" s="8" t="s">
        <v>82</v>
      </c>
      <c r="AC306" s="5" t="n">
        <v>97</v>
      </c>
      <c r="AD306" s="20" t="s">
        <v>50</v>
      </c>
    </row>
    <row r="307" customFormat="false" ht="12.75" hidden="false" customHeight="false" outlineLevel="0" collapsed="false">
      <c r="A307" s="20" t="s">
        <v>43</v>
      </c>
      <c r="B307" s="1" t="n">
        <v>19</v>
      </c>
      <c r="C307" s="1" t="n">
        <v>8</v>
      </c>
      <c r="D307" s="1" t="n">
        <v>2009</v>
      </c>
      <c r="F307" s="20"/>
      <c r="G307" s="20" t="s">
        <v>53</v>
      </c>
      <c r="H307" s="20" t="s">
        <v>45</v>
      </c>
      <c r="K307" s="3" t="n">
        <v>22</v>
      </c>
      <c r="L307" s="3" t="n">
        <v>7</v>
      </c>
      <c r="M307" s="3" t="n">
        <v>54</v>
      </c>
      <c r="N307" s="4" t="n">
        <f aca="false">P307+(Q307/60)</f>
        <v>40.16715</v>
      </c>
      <c r="O307" s="4" t="n">
        <f aca="false">-1*(R307+(S307/60))</f>
        <v>-69.7539833333333</v>
      </c>
      <c r="P307" s="1" t="n">
        <v>40</v>
      </c>
      <c r="Q307" s="6" t="n">
        <v>10.029</v>
      </c>
      <c r="R307" s="1" t="n">
        <v>69</v>
      </c>
      <c r="S307" s="7" t="n">
        <v>45.239</v>
      </c>
      <c r="T307" s="20" t="s">
        <v>45</v>
      </c>
      <c r="U307" s="1" t="n">
        <v>1</v>
      </c>
      <c r="V307" s="1" t="n">
        <v>45</v>
      </c>
      <c r="W307" s="1" t="n">
        <v>3</v>
      </c>
      <c r="X307" s="1" t="n">
        <v>3</v>
      </c>
      <c r="Y307" s="1" t="n">
        <v>6</v>
      </c>
      <c r="Z307" s="20" t="s">
        <v>49</v>
      </c>
      <c r="AA307" s="20" t="s">
        <v>69</v>
      </c>
      <c r="AB307" s="8" t="s">
        <v>82</v>
      </c>
      <c r="AC307" s="5" t="n">
        <v>94</v>
      </c>
      <c r="AD307" s="20" t="s">
        <v>50</v>
      </c>
    </row>
    <row r="308" customFormat="false" ht="12.75" hidden="false" customHeight="false" outlineLevel="0" collapsed="false">
      <c r="A308" s="20" t="s">
        <v>43</v>
      </c>
      <c r="B308" s="1" t="n">
        <v>19</v>
      </c>
      <c r="C308" s="1" t="n">
        <v>8</v>
      </c>
      <c r="D308" s="1" t="n">
        <v>2009</v>
      </c>
      <c r="F308" s="20"/>
      <c r="G308" s="20" t="s">
        <v>53</v>
      </c>
      <c r="H308" s="20" t="s">
        <v>45</v>
      </c>
      <c r="K308" s="3" t="n">
        <v>22</v>
      </c>
      <c r="L308" s="3" t="n">
        <v>38</v>
      </c>
      <c r="M308" s="3" t="n">
        <v>53</v>
      </c>
      <c r="N308" s="4" t="n">
        <f aca="false">P308+(Q308/60)</f>
        <v>40.2015166666667</v>
      </c>
      <c r="O308" s="4" t="n">
        <f aca="false">-1*(R308+(S308/60))</f>
        <v>-69.77155</v>
      </c>
      <c r="P308" s="1" t="n">
        <v>40</v>
      </c>
      <c r="Q308" s="6" t="n">
        <v>12.091</v>
      </c>
      <c r="R308" s="1" t="n">
        <v>69</v>
      </c>
      <c r="S308" s="7" t="n">
        <v>46.293</v>
      </c>
      <c r="T308" s="20" t="s">
        <v>45</v>
      </c>
      <c r="U308" s="1" t="n">
        <v>1</v>
      </c>
      <c r="V308" s="1" t="n">
        <v>45</v>
      </c>
      <c r="W308" s="1" t="n">
        <v>3</v>
      </c>
      <c r="X308" s="1" t="n">
        <v>3</v>
      </c>
      <c r="Y308" s="1" t="n">
        <v>5</v>
      </c>
      <c r="Z308" s="20" t="s">
        <v>49</v>
      </c>
      <c r="AA308" s="20" t="s">
        <v>51</v>
      </c>
      <c r="AB308" s="8" t="s">
        <v>82</v>
      </c>
      <c r="AC308" s="5" t="n">
        <v>91</v>
      </c>
      <c r="AD308" s="20" t="s">
        <v>50</v>
      </c>
    </row>
    <row r="309" customFormat="false" ht="12.75" hidden="false" customHeight="false" outlineLevel="0" collapsed="false">
      <c r="A309" s="20" t="s">
        <v>43</v>
      </c>
      <c r="B309" s="1" t="n">
        <v>19</v>
      </c>
      <c r="C309" s="1" t="n">
        <v>8</v>
      </c>
      <c r="D309" s="1" t="n">
        <v>2009</v>
      </c>
      <c r="F309" s="20"/>
      <c r="G309" s="20" t="s">
        <v>53</v>
      </c>
      <c r="H309" s="20" t="s">
        <v>46</v>
      </c>
      <c r="K309" s="3" t="n">
        <v>23</v>
      </c>
      <c r="L309" s="3" t="n">
        <v>4</v>
      </c>
      <c r="M309" s="3" t="n">
        <v>41</v>
      </c>
      <c r="N309" s="4" t="n">
        <f aca="false">P309+(Q309/60)</f>
        <v>40.23005</v>
      </c>
      <c r="O309" s="4" t="n">
        <f aca="false">-1*(R309+(S309/60))</f>
        <v>-69.78645</v>
      </c>
      <c r="P309" s="1" t="n">
        <v>40</v>
      </c>
      <c r="Q309" s="6" t="n">
        <v>13.803</v>
      </c>
      <c r="R309" s="1" t="n">
        <v>69</v>
      </c>
      <c r="S309" s="7" t="n">
        <v>47.187</v>
      </c>
      <c r="T309" s="20" t="s">
        <v>45</v>
      </c>
      <c r="U309" s="1" t="n">
        <v>1</v>
      </c>
      <c r="V309" s="1" t="n">
        <v>45</v>
      </c>
      <c r="W309" s="1" t="n">
        <v>3</v>
      </c>
      <c r="X309" s="1" t="n">
        <v>3</v>
      </c>
      <c r="Y309" s="1" t="n">
        <v>6</v>
      </c>
      <c r="Z309" s="20" t="s">
        <v>49</v>
      </c>
      <c r="AA309" s="20" t="s">
        <v>50</v>
      </c>
      <c r="AC309" s="5" t="n">
        <v>88</v>
      </c>
      <c r="AD309" s="20" t="s">
        <v>50</v>
      </c>
    </row>
    <row r="310" customFormat="false" ht="12.75" hidden="false" customHeight="false" outlineLevel="0" collapsed="false">
      <c r="A310" s="20" t="s">
        <v>43</v>
      </c>
      <c r="B310" s="1" t="n">
        <v>19</v>
      </c>
      <c r="C310" s="1" t="n">
        <v>8</v>
      </c>
      <c r="D310" s="1" t="n">
        <v>2009</v>
      </c>
      <c r="F310" s="20"/>
      <c r="G310" s="20" t="s">
        <v>53</v>
      </c>
      <c r="H310" s="20" t="s">
        <v>46</v>
      </c>
      <c r="K310" s="3" t="n">
        <v>23</v>
      </c>
      <c r="L310" s="3" t="n">
        <v>33</v>
      </c>
      <c r="M310" s="3" t="n">
        <v>19</v>
      </c>
      <c r="N310" s="4" t="n">
        <f aca="false">P310+(Q310/60)</f>
        <v>40.2613333333333</v>
      </c>
      <c r="O310" s="4" t="n">
        <f aca="false">-1*(R310+(S310/60))</f>
        <v>-69.8026166666667</v>
      </c>
      <c r="P310" s="1" t="n">
        <v>40</v>
      </c>
      <c r="Q310" s="6" t="n">
        <v>15.68</v>
      </c>
      <c r="R310" s="1" t="n">
        <v>69</v>
      </c>
      <c r="S310" s="7" t="n">
        <v>48.157</v>
      </c>
      <c r="T310" s="20" t="s">
        <v>45</v>
      </c>
      <c r="U310" s="1" t="n">
        <v>1</v>
      </c>
      <c r="V310" s="1" t="n">
        <v>45</v>
      </c>
      <c r="W310" s="1" t="n">
        <v>3</v>
      </c>
      <c r="X310" s="1" t="n">
        <v>3</v>
      </c>
      <c r="Y310" s="1" t="n">
        <v>5</v>
      </c>
      <c r="Z310" s="20" t="s">
        <v>49</v>
      </c>
      <c r="AA310" s="20" t="s">
        <v>50</v>
      </c>
      <c r="AC310" s="5" t="n">
        <v>85</v>
      </c>
      <c r="AD310" s="20" t="s">
        <v>50</v>
      </c>
    </row>
    <row r="311" customFormat="false" ht="12.75" hidden="false" customHeight="false" outlineLevel="0" collapsed="false">
      <c r="A311" s="20" t="s">
        <v>43</v>
      </c>
      <c r="B311" s="1" t="n">
        <v>19</v>
      </c>
      <c r="C311" s="1" t="n">
        <v>8</v>
      </c>
      <c r="D311" s="1" t="n">
        <v>2009</v>
      </c>
      <c r="F311" s="20" t="s">
        <v>55</v>
      </c>
      <c r="G311" s="20" t="s">
        <v>53</v>
      </c>
      <c r="H311" s="20" t="s">
        <v>46</v>
      </c>
      <c r="K311" s="3" t="n">
        <v>23</v>
      </c>
      <c r="L311" s="3" t="n">
        <v>59</v>
      </c>
      <c r="M311" s="3" t="n">
        <v>42</v>
      </c>
      <c r="N311" s="4" t="n">
        <f aca="false">P311+(Q311/60)</f>
        <v>40.2912666666667</v>
      </c>
      <c r="O311" s="4" t="n">
        <f aca="false">-1*(R311+(S311/60))</f>
        <v>-69.81825</v>
      </c>
      <c r="P311" s="1" t="n">
        <v>40</v>
      </c>
      <c r="Q311" s="6" t="n">
        <v>17.476</v>
      </c>
      <c r="R311" s="1" t="n">
        <v>69</v>
      </c>
      <c r="S311" s="7" t="n">
        <v>49.095</v>
      </c>
      <c r="T311" s="20" t="s">
        <v>45</v>
      </c>
      <c r="U311" s="1" t="n">
        <v>1</v>
      </c>
      <c r="V311" s="1" t="n">
        <v>45</v>
      </c>
      <c r="W311" s="1" t="n">
        <v>3</v>
      </c>
      <c r="X311" s="1" t="n">
        <v>3</v>
      </c>
      <c r="Y311" s="1" t="n">
        <v>0.5</v>
      </c>
      <c r="Z311" s="20" t="s">
        <v>56</v>
      </c>
      <c r="AA311" s="20" t="s">
        <v>50</v>
      </c>
      <c r="AC311" s="5" t="n">
        <v>83</v>
      </c>
      <c r="AD311" s="20" t="s">
        <v>50</v>
      </c>
    </row>
    <row r="312" customFormat="false" ht="12.75" hidden="false" customHeight="false" outlineLevel="0" collapsed="false">
      <c r="A312" s="20" t="s">
        <v>43</v>
      </c>
      <c r="B312" s="1" t="n">
        <v>20</v>
      </c>
      <c r="C312" s="1" t="n">
        <v>8</v>
      </c>
      <c r="D312" s="1" t="n">
        <v>2009</v>
      </c>
      <c r="F312" s="20" t="s">
        <v>44</v>
      </c>
      <c r="G312" s="20" t="s">
        <v>53</v>
      </c>
      <c r="H312" s="20" t="s">
        <v>46</v>
      </c>
      <c r="K312" s="3" t="n">
        <v>9</v>
      </c>
      <c r="L312" s="3" t="n">
        <v>57</v>
      </c>
      <c r="M312" s="3" t="n">
        <v>3</v>
      </c>
      <c r="N312" s="4" t="n">
        <f aca="false">P312+(Q312/60)</f>
        <v>40.9085333333333</v>
      </c>
      <c r="O312" s="4" t="n">
        <f aca="false">-1*(R312+(S312/60))</f>
        <v>-70.1392666666667</v>
      </c>
      <c r="P312" s="1" t="n">
        <v>40</v>
      </c>
      <c r="Q312" s="6" t="n">
        <v>54.512</v>
      </c>
      <c r="R312" s="1" t="n">
        <v>70</v>
      </c>
      <c r="S312" s="7" t="n">
        <v>8.356</v>
      </c>
      <c r="T312" s="20" t="s">
        <v>45</v>
      </c>
      <c r="U312" s="1" t="n">
        <v>1</v>
      </c>
      <c r="V312" s="1" t="n">
        <v>45</v>
      </c>
      <c r="W312" s="1" t="n">
        <v>3</v>
      </c>
      <c r="X312" s="1" t="n">
        <v>0</v>
      </c>
      <c r="Y312" s="1" t="n">
        <v>0.05</v>
      </c>
      <c r="Z312" s="20" t="s">
        <v>49</v>
      </c>
      <c r="AA312" s="20" t="s">
        <v>50</v>
      </c>
      <c r="AC312" s="5" t="n">
        <v>26</v>
      </c>
      <c r="AD312" s="20" t="s">
        <v>50</v>
      </c>
    </row>
    <row r="313" customFormat="false" ht="12.75" hidden="false" customHeight="false" outlineLevel="0" collapsed="false">
      <c r="A313" s="20" t="s">
        <v>43</v>
      </c>
      <c r="B313" s="1" t="n">
        <v>20</v>
      </c>
      <c r="C313" s="1" t="n">
        <v>8</v>
      </c>
      <c r="D313" s="1" t="n">
        <v>2009</v>
      </c>
      <c r="F313" s="20"/>
      <c r="G313" s="20" t="s">
        <v>53</v>
      </c>
      <c r="H313" s="20" t="s">
        <v>46</v>
      </c>
      <c r="K313" s="3" t="n">
        <v>10</v>
      </c>
      <c r="L313" s="3" t="n">
        <v>35</v>
      </c>
      <c r="M313" s="3" t="n">
        <v>48</v>
      </c>
      <c r="N313" s="4" t="n">
        <f aca="false">P313+(Q313/60)</f>
        <v>40.9414166666667</v>
      </c>
      <c r="O313" s="4" t="n">
        <f aca="false">-1*(R313+(S313/60))</f>
        <v>-70.1596833333333</v>
      </c>
      <c r="P313" s="1" t="n">
        <v>40</v>
      </c>
      <c r="Q313" s="6" t="n">
        <v>56.485</v>
      </c>
      <c r="R313" s="1" t="n">
        <v>70</v>
      </c>
      <c r="S313" s="7" t="n">
        <v>9.581</v>
      </c>
      <c r="T313" s="20" t="s">
        <v>45</v>
      </c>
      <c r="U313" s="1" t="n">
        <v>1</v>
      </c>
      <c r="V313" s="1" t="n">
        <v>45</v>
      </c>
      <c r="W313" s="1" t="n">
        <v>3</v>
      </c>
      <c r="X313" s="1" t="n">
        <v>0</v>
      </c>
      <c r="Y313" s="1" t="n">
        <v>0.05</v>
      </c>
      <c r="Z313" s="20" t="s">
        <v>49</v>
      </c>
      <c r="AA313" s="20" t="s">
        <v>51</v>
      </c>
      <c r="AB313" s="8" t="s">
        <v>72</v>
      </c>
      <c r="AC313" s="5" t="n">
        <v>25</v>
      </c>
      <c r="AD313" s="20" t="s">
        <v>50</v>
      </c>
    </row>
    <row r="314" customFormat="false" ht="12.75" hidden="false" customHeight="false" outlineLevel="0" collapsed="false">
      <c r="A314" s="20" t="s">
        <v>43</v>
      </c>
      <c r="B314" s="1" t="n">
        <v>20</v>
      </c>
      <c r="C314" s="1" t="n">
        <v>8</v>
      </c>
      <c r="D314" s="1" t="n">
        <v>2009</v>
      </c>
      <c r="F314" s="20"/>
      <c r="G314" s="20" t="s">
        <v>45</v>
      </c>
      <c r="H314" s="20" t="s">
        <v>46</v>
      </c>
      <c r="K314" s="3" t="n">
        <v>11</v>
      </c>
      <c r="L314" s="3" t="n">
        <v>0</v>
      </c>
      <c r="M314" s="3" t="n">
        <v>47</v>
      </c>
      <c r="N314" s="4" t="n">
        <f aca="false">P314+(Q314/60)</f>
        <v>40.9741833333333</v>
      </c>
      <c r="O314" s="4" t="n">
        <f aca="false">-1*(R314+(S314/60))</f>
        <v>-70.1738333333333</v>
      </c>
      <c r="P314" s="1" t="n">
        <v>40</v>
      </c>
      <c r="Q314" s="6" t="n">
        <v>58.451</v>
      </c>
      <c r="R314" s="1" t="n">
        <v>70</v>
      </c>
      <c r="S314" s="7" t="n">
        <v>10.43</v>
      </c>
      <c r="T314" s="20" t="s">
        <v>45</v>
      </c>
      <c r="U314" s="1" t="n">
        <v>1</v>
      </c>
      <c r="V314" s="1" t="n">
        <v>45</v>
      </c>
      <c r="W314" s="1" t="n">
        <v>3</v>
      </c>
      <c r="X314" s="1" t="n">
        <v>0</v>
      </c>
      <c r="Y314" s="1" t="n">
        <v>0.05</v>
      </c>
      <c r="Z314" s="20" t="s">
        <v>49</v>
      </c>
      <c r="AA314" s="20" t="s">
        <v>76</v>
      </c>
      <c r="AB314" s="8" t="s">
        <v>95</v>
      </c>
      <c r="AC314" s="5" t="n">
        <v>26</v>
      </c>
      <c r="AD314" s="20" t="s">
        <v>50</v>
      </c>
    </row>
    <row r="315" customFormat="false" ht="12.75" hidden="false" customHeight="false" outlineLevel="0" collapsed="false">
      <c r="A315" s="20" t="s">
        <v>43</v>
      </c>
      <c r="B315" s="1" t="n">
        <v>20</v>
      </c>
      <c r="C315" s="1" t="n">
        <v>8</v>
      </c>
      <c r="D315" s="1" t="n">
        <v>2009</v>
      </c>
      <c r="F315" s="20"/>
      <c r="G315" s="20" t="s">
        <v>45</v>
      </c>
      <c r="H315" s="20" t="s">
        <v>46</v>
      </c>
      <c r="K315" s="3" t="n">
        <v>11</v>
      </c>
      <c r="L315" s="3" t="n">
        <v>35</v>
      </c>
      <c r="M315" s="3" t="n">
        <v>5</v>
      </c>
      <c r="N315" s="4" t="n">
        <f aca="false">P315+(Q315/60)</f>
        <v>41.0114333333333</v>
      </c>
      <c r="O315" s="4" t="n">
        <f aca="false">-1*(R315+(S315/60))</f>
        <v>-70.1933166666667</v>
      </c>
      <c r="P315" s="1" t="n">
        <v>41</v>
      </c>
      <c r="Q315" s="6" t="n">
        <v>0.686</v>
      </c>
      <c r="R315" s="1" t="n">
        <v>70</v>
      </c>
      <c r="S315" s="7" t="n">
        <v>11.599</v>
      </c>
      <c r="T315" s="20" t="s">
        <v>45</v>
      </c>
      <c r="U315" s="1" t="n">
        <v>1</v>
      </c>
      <c r="V315" s="1" t="n">
        <v>45</v>
      </c>
      <c r="W315" s="1" t="n">
        <v>3</v>
      </c>
      <c r="X315" s="1" t="n">
        <v>0</v>
      </c>
      <c r="Y315" s="1" t="n">
        <v>0.05</v>
      </c>
      <c r="Z315" s="20" t="s">
        <v>49</v>
      </c>
      <c r="AA315" s="20" t="s">
        <v>69</v>
      </c>
      <c r="AB315" s="8" t="s">
        <v>95</v>
      </c>
      <c r="AC315" s="5" t="n">
        <v>27</v>
      </c>
      <c r="AD315" s="20" t="s">
        <v>50</v>
      </c>
    </row>
    <row r="316" customFormat="false" ht="12.75" hidden="false" customHeight="false" outlineLevel="0" collapsed="false">
      <c r="A316" s="20" t="s">
        <v>43</v>
      </c>
      <c r="B316" s="1" t="n">
        <v>20</v>
      </c>
      <c r="C316" s="1" t="n">
        <v>8</v>
      </c>
      <c r="D316" s="1" t="n">
        <v>2009</v>
      </c>
      <c r="F316" s="20"/>
      <c r="G316" s="20" t="s">
        <v>53</v>
      </c>
      <c r="H316" s="20" t="s">
        <v>45</v>
      </c>
      <c r="K316" s="3" t="n">
        <v>12</v>
      </c>
      <c r="L316" s="3" t="n">
        <v>1</v>
      </c>
      <c r="M316" s="3" t="n">
        <v>24</v>
      </c>
      <c r="N316" s="4" t="n">
        <f aca="false">P316+(Q316/60)</f>
        <v>41.0406666666667</v>
      </c>
      <c r="O316" s="4" t="n">
        <f aca="false">-1*(R316+(S316/60))</f>
        <v>-70.2081666666667</v>
      </c>
      <c r="P316" s="1" t="n">
        <v>41</v>
      </c>
      <c r="Q316" s="6" t="n">
        <v>2.44</v>
      </c>
      <c r="R316" s="1" t="n">
        <v>70</v>
      </c>
      <c r="S316" s="7" t="n">
        <v>12.49</v>
      </c>
      <c r="T316" s="20" t="s">
        <v>45</v>
      </c>
      <c r="U316" s="1" t="n">
        <v>1</v>
      </c>
      <c r="V316" s="1" t="n">
        <v>45</v>
      </c>
      <c r="W316" s="1" t="n">
        <v>3</v>
      </c>
      <c r="X316" s="1" t="n">
        <v>0</v>
      </c>
      <c r="Y316" s="1" t="n">
        <v>0.05</v>
      </c>
      <c r="Z316" s="20" t="s">
        <v>49</v>
      </c>
      <c r="AA316" s="20" t="s">
        <v>69</v>
      </c>
      <c r="AB316" s="8" t="s">
        <v>95</v>
      </c>
      <c r="AC316" s="5" t="n">
        <v>28</v>
      </c>
      <c r="AD316" s="20" t="s">
        <v>50</v>
      </c>
    </row>
    <row r="317" customFormat="false" ht="12.75" hidden="false" customHeight="false" outlineLevel="0" collapsed="false">
      <c r="A317" s="20" t="s">
        <v>43</v>
      </c>
      <c r="B317" s="1" t="n">
        <v>20</v>
      </c>
      <c r="C317" s="1" t="n">
        <v>8</v>
      </c>
      <c r="D317" s="1" t="n">
        <v>2009</v>
      </c>
      <c r="F317" s="20"/>
      <c r="G317" s="20" t="s">
        <v>53</v>
      </c>
      <c r="H317" s="20" t="s">
        <v>45</v>
      </c>
      <c r="K317" s="3" t="n">
        <v>12</v>
      </c>
      <c r="L317" s="3" t="n">
        <v>31</v>
      </c>
      <c r="M317" s="3" t="n">
        <v>59</v>
      </c>
      <c r="N317" s="4" t="n">
        <f aca="false">P317+(Q317/60)</f>
        <v>41.0738</v>
      </c>
      <c r="O317" s="4" t="n">
        <f aca="false">-1*(R317+(S317/60))</f>
        <v>-70.2259833333333</v>
      </c>
      <c r="P317" s="1" t="n">
        <v>41</v>
      </c>
      <c r="Q317" s="6" t="n">
        <v>4.428</v>
      </c>
      <c r="R317" s="1" t="n">
        <v>70</v>
      </c>
      <c r="S317" s="7" t="n">
        <v>13.559</v>
      </c>
      <c r="T317" s="20" t="s">
        <v>45</v>
      </c>
      <c r="U317" s="1" t="n">
        <v>1</v>
      </c>
      <c r="V317" s="1" t="n">
        <v>45</v>
      </c>
      <c r="W317" s="1" t="n">
        <v>3</v>
      </c>
      <c r="X317" s="1" t="n">
        <v>0</v>
      </c>
      <c r="Y317" s="1" t="n">
        <v>0.05</v>
      </c>
      <c r="Z317" s="20" t="s">
        <v>49</v>
      </c>
      <c r="AA317" s="20" t="s">
        <v>51</v>
      </c>
      <c r="AB317" s="8" t="s">
        <v>95</v>
      </c>
      <c r="AC317" s="5" t="n">
        <v>28</v>
      </c>
      <c r="AD317" s="20" t="s">
        <v>50</v>
      </c>
    </row>
    <row r="318" customFormat="false" ht="12.75" hidden="false" customHeight="false" outlineLevel="0" collapsed="false">
      <c r="A318" s="20" t="s">
        <v>43</v>
      </c>
      <c r="B318" s="1" t="n">
        <v>20</v>
      </c>
      <c r="C318" s="1" t="n">
        <v>8</v>
      </c>
      <c r="D318" s="1" t="n">
        <v>2009</v>
      </c>
      <c r="F318" s="20"/>
      <c r="G318" s="20" t="s">
        <v>53</v>
      </c>
      <c r="H318" s="20" t="s">
        <v>45</v>
      </c>
      <c r="K318" s="3" t="n">
        <v>12</v>
      </c>
      <c r="L318" s="3" t="n">
        <v>58</v>
      </c>
      <c r="M318" s="3" t="n">
        <v>45</v>
      </c>
      <c r="N318" s="4" t="n">
        <f aca="false">P318+(Q318/60)</f>
        <v>41.1022166666667</v>
      </c>
      <c r="O318" s="4" t="n">
        <f aca="false">-1*(R318+(S318/60))</f>
        <v>-70.2405833333333</v>
      </c>
      <c r="P318" s="1" t="n">
        <v>41</v>
      </c>
      <c r="Q318" s="6" t="n">
        <v>6.133</v>
      </c>
      <c r="R318" s="1" t="n">
        <v>70</v>
      </c>
      <c r="S318" s="7" t="n">
        <v>14.435</v>
      </c>
      <c r="T318" s="20" t="s">
        <v>45</v>
      </c>
      <c r="U318" s="1" t="n">
        <v>1</v>
      </c>
      <c r="V318" s="1" t="n">
        <v>45</v>
      </c>
      <c r="W318" s="1" t="n">
        <v>3</v>
      </c>
      <c r="X318" s="1" t="n">
        <v>0</v>
      </c>
      <c r="Y318" s="1" t="n">
        <v>0.05</v>
      </c>
      <c r="Z318" s="20" t="s">
        <v>49</v>
      </c>
      <c r="AA318" s="20" t="s">
        <v>51</v>
      </c>
      <c r="AB318" s="8" t="s">
        <v>95</v>
      </c>
      <c r="AC318" s="5" t="n">
        <v>28</v>
      </c>
      <c r="AD318" s="20" t="s">
        <v>50</v>
      </c>
    </row>
    <row r="319" customFormat="false" ht="12.75" hidden="false" customHeight="false" outlineLevel="0" collapsed="false">
      <c r="A319" s="20" t="s">
        <v>43</v>
      </c>
      <c r="B319" s="1" t="n">
        <v>20</v>
      </c>
      <c r="C319" s="1" t="n">
        <v>8</v>
      </c>
      <c r="D319" s="1" t="n">
        <v>2009</v>
      </c>
      <c r="F319" s="20"/>
      <c r="G319" s="20" t="s">
        <v>53</v>
      </c>
      <c r="H319" s="20" t="s">
        <v>45</v>
      </c>
      <c r="K319" s="3" t="n">
        <v>13</v>
      </c>
      <c r="L319" s="3" t="n">
        <v>34</v>
      </c>
      <c r="M319" s="3" t="n">
        <v>48</v>
      </c>
      <c r="N319" s="4" t="n">
        <f aca="false">P319+(Q319/60)</f>
        <v>41.13695</v>
      </c>
      <c r="O319" s="4" t="n">
        <f aca="false">-1*(R319+(S319/60))</f>
        <v>-70.2584833333333</v>
      </c>
      <c r="P319" s="1" t="n">
        <v>41</v>
      </c>
      <c r="Q319" s="6" t="n">
        <v>8.217</v>
      </c>
      <c r="R319" s="1" t="n">
        <v>70</v>
      </c>
      <c r="S319" s="7" t="n">
        <v>15.509</v>
      </c>
      <c r="T319" s="20" t="s">
        <v>45</v>
      </c>
      <c r="U319" s="1" t="n">
        <v>1</v>
      </c>
      <c r="V319" s="1" t="n">
        <v>45</v>
      </c>
      <c r="W319" s="1" t="n">
        <v>3</v>
      </c>
      <c r="X319" s="1" t="n">
        <v>0</v>
      </c>
      <c r="Y319" s="1" t="n">
        <v>0.05</v>
      </c>
      <c r="Z319" s="20" t="s">
        <v>49</v>
      </c>
      <c r="AA319" s="20" t="s">
        <v>51</v>
      </c>
      <c r="AB319" s="8" t="s">
        <v>95</v>
      </c>
      <c r="AC319" s="5" t="n">
        <v>28</v>
      </c>
      <c r="AD319" s="20" t="s">
        <v>50</v>
      </c>
    </row>
    <row r="320" customFormat="false" ht="12.75" hidden="false" customHeight="false" outlineLevel="0" collapsed="false">
      <c r="A320" s="20" t="s">
        <v>43</v>
      </c>
      <c r="B320" s="1" t="n">
        <v>20</v>
      </c>
      <c r="C320" s="1" t="n">
        <v>8</v>
      </c>
      <c r="D320" s="1" t="n">
        <v>2009</v>
      </c>
      <c r="F320" s="20"/>
      <c r="G320" s="20" t="s">
        <v>53</v>
      </c>
      <c r="H320" s="20" t="s">
        <v>46</v>
      </c>
      <c r="K320" s="3" t="n">
        <v>14</v>
      </c>
      <c r="L320" s="3" t="n">
        <v>0</v>
      </c>
      <c r="M320" s="3" t="n">
        <v>55</v>
      </c>
      <c r="N320" s="4" t="n">
        <f aca="false">P320+(Q320/60)</f>
        <v>41.1622666666667</v>
      </c>
      <c r="O320" s="4" t="n">
        <f aca="false">-1*(R320+(S320/60))</f>
        <v>-70.2711</v>
      </c>
      <c r="P320" s="1" t="n">
        <v>41</v>
      </c>
      <c r="Q320" s="6" t="n">
        <v>9.736</v>
      </c>
      <c r="R320" s="1" t="n">
        <v>70</v>
      </c>
      <c r="S320" s="7" t="n">
        <v>16.266</v>
      </c>
      <c r="T320" s="20" t="s">
        <v>45</v>
      </c>
      <c r="U320" s="1" t="n">
        <v>1</v>
      </c>
      <c r="V320" s="1" t="n">
        <v>45</v>
      </c>
      <c r="W320" s="1" t="n">
        <v>3</v>
      </c>
      <c r="X320" s="1" t="n">
        <v>0</v>
      </c>
      <c r="Y320" s="1" t="n">
        <v>0.05</v>
      </c>
      <c r="Z320" s="20" t="s">
        <v>49</v>
      </c>
      <c r="AA320" s="20" t="s">
        <v>51</v>
      </c>
      <c r="AB320" s="8" t="s">
        <v>95</v>
      </c>
      <c r="AC320" s="5" t="n">
        <v>27</v>
      </c>
      <c r="AD320" s="20" t="s">
        <v>50</v>
      </c>
    </row>
    <row r="321" customFormat="false" ht="12.75" hidden="false" customHeight="false" outlineLevel="0" collapsed="false">
      <c r="A321" s="20" t="s">
        <v>43</v>
      </c>
      <c r="B321" s="1" t="n">
        <v>20</v>
      </c>
      <c r="C321" s="1" t="n">
        <v>8</v>
      </c>
      <c r="D321" s="1" t="n">
        <v>2009</v>
      </c>
      <c r="F321" s="20"/>
      <c r="G321" s="20" t="s">
        <v>53</v>
      </c>
      <c r="H321" s="20" t="s">
        <v>46</v>
      </c>
      <c r="K321" s="3" t="n">
        <v>14</v>
      </c>
      <c r="L321" s="3" t="n">
        <v>29</v>
      </c>
      <c r="M321" s="3" t="n">
        <v>38</v>
      </c>
      <c r="N321" s="4" t="n">
        <f aca="false">P321+(Q321/60)</f>
        <v>41.1912833333333</v>
      </c>
      <c r="O321" s="4" t="n">
        <f aca="false">-1*(R321+(S321/60))</f>
        <v>-70.2858</v>
      </c>
      <c r="P321" s="1" t="n">
        <v>41</v>
      </c>
      <c r="Q321" s="6" t="n">
        <v>11.477</v>
      </c>
      <c r="R321" s="1" t="n">
        <v>70</v>
      </c>
      <c r="S321" s="7" t="n">
        <v>17.148</v>
      </c>
      <c r="T321" s="20" t="s">
        <v>45</v>
      </c>
      <c r="U321" s="1" t="n">
        <v>1</v>
      </c>
      <c r="V321" s="1" t="n">
        <v>45</v>
      </c>
      <c r="W321" s="1" t="n">
        <v>3</v>
      </c>
      <c r="X321" s="1" t="n">
        <v>1</v>
      </c>
      <c r="Y321" s="1" t="n">
        <v>0.05</v>
      </c>
      <c r="Z321" s="20" t="s">
        <v>49</v>
      </c>
      <c r="AA321" s="20" t="s">
        <v>50</v>
      </c>
      <c r="AC321" s="5" t="n">
        <v>29</v>
      </c>
      <c r="AD321" s="20" t="s">
        <v>50</v>
      </c>
    </row>
    <row r="322" customFormat="false" ht="12.75" hidden="false" customHeight="false" outlineLevel="0" collapsed="false">
      <c r="A322" s="20" t="s">
        <v>43</v>
      </c>
      <c r="B322" s="1" t="n">
        <v>20</v>
      </c>
      <c r="C322" s="1" t="n">
        <v>8</v>
      </c>
      <c r="D322" s="1" t="n">
        <v>2009</v>
      </c>
      <c r="F322" s="20"/>
      <c r="G322" s="20" t="s">
        <v>45</v>
      </c>
      <c r="H322" s="20" t="s">
        <v>46</v>
      </c>
      <c r="K322" s="3" t="n">
        <v>15</v>
      </c>
      <c r="L322" s="3" t="n">
        <v>2</v>
      </c>
      <c r="M322" s="3" t="n">
        <v>49</v>
      </c>
      <c r="N322" s="4" t="n">
        <f aca="false">P322+(Q322/60)</f>
        <v>41.22655</v>
      </c>
      <c r="O322" s="4" t="n">
        <f aca="false">-1*(R322+(S322/60))</f>
        <v>-70.3033666666667</v>
      </c>
      <c r="P322" s="1" t="n">
        <v>41</v>
      </c>
      <c r="Q322" s="6" t="n">
        <v>13.593</v>
      </c>
      <c r="R322" s="1" t="n">
        <v>70</v>
      </c>
      <c r="S322" s="7" t="n">
        <v>18.202</v>
      </c>
      <c r="T322" s="20" t="s">
        <v>45</v>
      </c>
      <c r="U322" s="1" t="n">
        <v>1</v>
      </c>
      <c r="V322" s="1" t="n">
        <v>45</v>
      </c>
      <c r="W322" s="1" t="n">
        <v>3</v>
      </c>
      <c r="X322" s="1" t="n">
        <v>1</v>
      </c>
      <c r="Y322" s="1" t="n">
        <v>0.05</v>
      </c>
      <c r="Z322" s="20" t="s">
        <v>49</v>
      </c>
      <c r="AA322" s="20" t="s">
        <v>50</v>
      </c>
      <c r="AC322" s="5" t="n">
        <v>26</v>
      </c>
      <c r="AD322" s="20" t="s">
        <v>50</v>
      </c>
    </row>
    <row r="323" customFormat="false" ht="12.75" hidden="false" customHeight="false" outlineLevel="0" collapsed="false">
      <c r="A323" s="20" t="s">
        <v>43</v>
      </c>
      <c r="B323" s="1" t="n">
        <v>20</v>
      </c>
      <c r="C323" s="1" t="n">
        <v>8</v>
      </c>
      <c r="D323" s="1" t="n">
        <v>2009</v>
      </c>
      <c r="F323" s="20"/>
      <c r="G323" s="20" t="s">
        <v>45</v>
      </c>
      <c r="H323" s="20" t="s">
        <v>46</v>
      </c>
      <c r="K323" s="3" t="n">
        <v>15</v>
      </c>
      <c r="L323" s="3" t="n">
        <v>30</v>
      </c>
      <c r="M323" s="3" t="n">
        <v>56</v>
      </c>
      <c r="N323" s="4" t="n">
        <f aca="false">P323+(Q323/60)</f>
        <v>41.2427666666667</v>
      </c>
      <c r="O323" s="4" t="n">
        <f aca="false">-1*(R323+(S323/60))</f>
        <v>-70.3303666666667</v>
      </c>
      <c r="P323" s="1" t="n">
        <v>41</v>
      </c>
      <c r="Q323" s="6" t="n">
        <v>14.566</v>
      </c>
      <c r="R323" s="1" t="n">
        <v>70</v>
      </c>
      <c r="S323" s="7" t="n">
        <v>19.822</v>
      </c>
      <c r="T323" s="20" t="s">
        <v>45</v>
      </c>
      <c r="U323" s="1" t="n">
        <v>1</v>
      </c>
      <c r="V323" s="1" t="n">
        <v>45</v>
      </c>
      <c r="W323" s="1" t="n">
        <v>3</v>
      </c>
      <c r="X323" s="1" t="n">
        <v>1</v>
      </c>
      <c r="Y323" s="1" t="n">
        <v>0.05</v>
      </c>
      <c r="Z323" s="20" t="s">
        <v>49</v>
      </c>
      <c r="AA323" s="20" t="s">
        <v>50</v>
      </c>
      <c r="AC323" s="5" t="n">
        <v>24</v>
      </c>
      <c r="AD323" s="20" t="s">
        <v>50</v>
      </c>
    </row>
    <row r="324" customFormat="false" ht="12.75" hidden="false" customHeight="false" outlineLevel="0" collapsed="false">
      <c r="A324" s="20" t="s">
        <v>43</v>
      </c>
      <c r="B324" s="1" t="n">
        <v>20</v>
      </c>
      <c r="C324" s="1" t="n">
        <v>8</v>
      </c>
      <c r="D324" s="1" t="n">
        <v>2009</v>
      </c>
      <c r="F324" s="20"/>
      <c r="G324" s="20" t="s">
        <v>45</v>
      </c>
      <c r="H324" s="20"/>
      <c r="K324" s="3" t="n">
        <v>15</v>
      </c>
      <c r="L324" s="3" t="n">
        <v>40</v>
      </c>
      <c r="M324" s="3" t="n">
        <v>4</v>
      </c>
      <c r="N324" s="4" t="n">
        <f aca="false">P324+(Q324/60)</f>
        <v>41.2425</v>
      </c>
      <c r="O324" s="4" t="n">
        <f aca="false">-1*(R324+(S324/60))</f>
        <v>-70.3431666666667</v>
      </c>
      <c r="P324" s="1" t="n">
        <v>41</v>
      </c>
      <c r="Q324" s="6" t="n">
        <v>14.55</v>
      </c>
      <c r="R324" s="1" t="n">
        <v>70</v>
      </c>
      <c r="S324" s="7" t="n">
        <v>20.59</v>
      </c>
      <c r="T324" s="20" t="s">
        <v>45</v>
      </c>
      <c r="U324" s="1" t="n">
        <v>1</v>
      </c>
      <c r="V324" s="1" t="n">
        <v>45</v>
      </c>
      <c r="W324" s="1" t="n">
        <v>3</v>
      </c>
      <c r="X324" s="1" t="n">
        <v>1</v>
      </c>
      <c r="Y324" s="1" t="n">
        <v>0.05</v>
      </c>
      <c r="Z324" s="20" t="s">
        <v>49</v>
      </c>
      <c r="AA324" s="20" t="s">
        <v>50</v>
      </c>
      <c r="AC324" s="5" t="n">
        <v>24</v>
      </c>
      <c r="AD324" s="20" t="s">
        <v>50</v>
      </c>
    </row>
    <row r="325" customFormat="false" ht="12.75" hidden="false" customHeight="false" outlineLevel="0" collapsed="false">
      <c r="A325" s="20" t="s">
        <v>43</v>
      </c>
      <c r="B325" s="1" t="n">
        <v>20</v>
      </c>
      <c r="C325" s="1" t="n">
        <v>8</v>
      </c>
      <c r="D325" s="1" t="n">
        <v>2009</v>
      </c>
      <c r="F325" s="20"/>
      <c r="G325" s="20"/>
      <c r="H325" s="20" t="s">
        <v>46</v>
      </c>
      <c r="K325" s="3" t="n">
        <v>16</v>
      </c>
      <c r="L325" s="3" t="n">
        <v>1</v>
      </c>
      <c r="M325" s="3" t="n">
        <v>13</v>
      </c>
      <c r="N325" s="4" t="n">
        <f aca="false">P325+(Q325/60)</f>
        <v>41.24185</v>
      </c>
      <c r="O325" s="4" t="n">
        <f aca="false">-1*(R325+(S325/60))</f>
        <v>-70.3745833333333</v>
      </c>
      <c r="P325" s="1" t="n">
        <v>41</v>
      </c>
      <c r="Q325" s="6" t="n">
        <v>14.511</v>
      </c>
      <c r="R325" s="1" t="n">
        <v>70</v>
      </c>
      <c r="S325" s="7" t="n">
        <v>22.475</v>
      </c>
      <c r="T325" s="20" t="s">
        <v>45</v>
      </c>
      <c r="U325" s="1" t="n">
        <v>1</v>
      </c>
      <c r="V325" s="1" t="n">
        <v>45</v>
      </c>
      <c r="W325" s="1" t="n">
        <v>3</v>
      </c>
      <c r="X325" s="1" t="n">
        <v>1</v>
      </c>
      <c r="Y325" s="1" t="n">
        <v>0.05</v>
      </c>
      <c r="Z325" s="20" t="s">
        <v>49</v>
      </c>
      <c r="AA325" s="20" t="s">
        <v>50</v>
      </c>
      <c r="AC325" s="5" t="n">
        <v>27</v>
      </c>
      <c r="AD325" s="20" t="s">
        <v>50</v>
      </c>
    </row>
    <row r="326" customFormat="false" ht="12.75" hidden="false" customHeight="false" outlineLevel="0" collapsed="false">
      <c r="A326" s="20" t="s">
        <v>43</v>
      </c>
      <c r="B326" s="1" t="n">
        <v>20</v>
      </c>
      <c r="C326" s="1" t="n">
        <v>8</v>
      </c>
      <c r="D326" s="1" t="n">
        <v>2009</v>
      </c>
      <c r="F326" s="20"/>
      <c r="G326" s="20" t="s">
        <v>45</v>
      </c>
      <c r="H326" s="20" t="s">
        <v>46</v>
      </c>
      <c r="K326" s="3" t="n">
        <v>16</v>
      </c>
      <c r="L326" s="3" t="n">
        <v>24</v>
      </c>
      <c r="M326" s="3" t="n">
        <v>10</v>
      </c>
      <c r="N326" s="4" t="n">
        <f aca="false">P326+(Q326/60)</f>
        <v>41.24145</v>
      </c>
      <c r="O326" s="4" t="n">
        <f aca="false">-1*(R326+(S326/60))</f>
        <v>-70.4102666666667</v>
      </c>
      <c r="P326" s="1" t="n">
        <v>41</v>
      </c>
      <c r="Q326" s="6" t="n">
        <v>14.487</v>
      </c>
      <c r="R326" s="1" t="n">
        <v>70</v>
      </c>
      <c r="S326" s="7" t="n">
        <v>24.616</v>
      </c>
      <c r="T326" s="20" t="s">
        <v>45</v>
      </c>
      <c r="U326" s="1" t="n">
        <v>1</v>
      </c>
      <c r="V326" s="1" t="n">
        <v>45</v>
      </c>
      <c r="W326" s="1" t="n">
        <v>3</v>
      </c>
      <c r="X326" s="1" t="n">
        <v>1</v>
      </c>
      <c r="Y326" s="1" t="n">
        <v>0.05</v>
      </c>
      <c r="Z326" s="20" t="s">
        <v>49</v>
      </c>
      <c r="AA326" s="20" t="s">
        <v>50</v>
      </c>
      <c r="AC326" s="5" t="n">
        <v>29</v>
      </c>
      <c r="AD326" s="20" t="s">
        <v>50</v>
      </c>
    </row>
    <row r="327" customFormat="false" ht="12.75" hidden="false" customHeight="false" outlineLevel="0" collapsed="false">
      <c r="A327" s="20" t="s">
        <v>43</v>
      </c>
      <c r="B327" s="1" t="n">
        <v>20</v>
      </c>
      <c r="C327" s="1" t="n">
        <v>8</v>
      </c>
      <c r="D327" s="1" t="n">
        <v>2009</v>
      </c>
      <c r="F327" s="20"/>
      <c r="G327" s="20" t="s">
        <v>53</v>
      </c>
      <c r="H327" s="20" t="s">
        <v>45</v>
      </c>
      <c r="K327" s="3" t="n">
        <v>17</v>
      </c>
      <c r="L327" s="3" t="n">
        <v>1</v>
      </c>
      <c r="M327" s="3" t="n">
        <v>0</v>
      </c>
      <c r="N327" s="4" t="n">
        <f aca="false">P327+(Q327/60)</f>
        <v>41.2475</v>
      </c>
      <c r="O327" s="4" t="n">
        <f aca="false">-1*(R327+(S327/60))</f>
        <v>-70.4691666666667</v>
      </c>
      <c r="P327" s="1" t="n">
        <v>41</v>
      </c>
      <c r="Q327" s="6" t="n">
        <v>14.85</v>
      </c>
      <c r="R327" s="1" t="n">
        <v>70</v>
      </c>
      <c r="S327" s="7" t="n">
        <v>28.15</v>
      </c>
      <c r="T327" s="20" t="s">
        <v>45</v>
      </c>
      <c r="U327" s="1" t="n">
        <v>1</v>
      </c>
      <c r="V327" s="1" t="n">
        <v>45</v>
      </c>
      <c r="W327" s="1" t="n">
        <v>3</v>
      </c>
      <c r="X327" s="1" t="n">
        <v>1</v>
      </c>
      <c r="Y327" s="1" t="n">
        <v>0.03</v>
      </c>
      <c r="Z327" s="20" t="s">
        <v>49</v>
      </c>
      <c r="AA327" s="20" t="s">
        <v>50</v>
      </c>
      <c r="AD327" s="20" t="s">
        <v>50</v>
      </c>
    </row>
    <row r="328" customFormat="false" ht="12.75" hidden="false" customHeight="false" outlineLevel="0" collapsed="false">
      <c r="A328" s="20" t="s">
        <v>43</v>
      </c>
      <c r="B328" s="1" t="n">
        <v>20</v>
      </c>
      <c r="C328" s="1" t="n">
        <v>8</v>
      </c>
      <c r="D328" s="1" t="n">
        <v>2009</v>
      </c>
      <c r="F328" s="20"/>
      <c r="G328" s="20" t="s">
        <v>53</v>
      </c>
      <c r="H328" s="20" t="s">
        <v>45</v>
      </c>
      <c r="K328" s="3" t="n">
        <v>17</v>
      </c>
      <c r="L328" s="3" t="n">
        <v>29</v>
      </c>
      <c r="M328" s="3" t="n">
        <v>3</v>
      </c>
      <c r="N328" s="4" t="n">
        <f aca="false">P328+(Q328/60)</f>
        <v>41.2311666666667</v>
      </c>
      <c r="O328" s="4" t="n">
        <f aca="false">-1*(R328+(S328/60))</f>
        <v>-70.4853166666667</v>
      </c>
      <c r="P328" s="1" t="n">
        <v>41</v>
      </c>
      <c r="Q328" s="6" t="n">
        <v>13.87</v>
      </c>
      <c r="R328" s="1" t="n">
        <v>70</v>
      </c>
      <c r="S328" s="7" t="n">
        <v>29.119</v>
      </c>
      <c r="T328" s="20" t="s">
        <v>45</v>
      </c>
      <c r="U328" s="1" t="n">
        <v>1</v>
      </c>
      <c r="V328" s="1" t="n">
        <v>45</v>
      </c>
      <c r="W328" s="1" t="n">
        <v>3</v>
      </c>
      <c r="X328" s="1" t="n">
        <v>0</v>
      </c>
      <c r="Y328" s="1" t="n">
        <v>0.05</v>
      </c>
      <c r="Z328" s="20" t="s">
        <v>49</v>
      </c>
      <c r="AA328" s="20" t="s">
        <v>50</v>
      </c>
      <c r="AC328" s="5" t="n">
        <v>33</v>
      </c>
      <c r="AD328" s="20" t="s">
        <v>50</v>
      </c>
    </row>
    <row r="329" customFormat="false" ht="12.75" hidden="false" customHeight="false" outlineLevel="0" collapsed="false">
      <c r="A329" s="20" t="s">
        <v>43</v>
      </c>
      <c r="B329" s="1" t="n">
        <v>20</v>
      </c>
      <c r="C329" s="1" t="n">
        <v>8</v>
      </c>
      <c r="D329" s="1" t="n">
        <v>2009</v>
      </c>
      <c r="F329" s="20"/>
      <c r="G329" s="20" t="s">
        <v>53</v>
      </c>
      <c r="H329" s="20" t="s">
        <v>46</v>
      </c>
      <c r="K329" s="3" t="n">
        <v>18</v>
      </c>
      <c r="L329" s="3" t="n">
        <v>3</v>
      </c>
      <c r="M329" s="3" t="n">
        <v>43</v>
      </c>
      <c r="N329" s="4" t="n">
        <f aca="false">P329+(Q329/60)</f>
        <v>41.1945833333333</v>
      </c>
      <c r="O329" s="4" t="n">
        <f aca="false">-1*(R329+(S329/60))</f>
        <v>-70.46415</v>
      </c>
      <c r="P329" s="1" t="n">
        <v>41</v>
      </c>
      <c r="Q329" s="6" t="n">
        <v>11.675</v>
      </c>
      <c r="R329" s="1" t="n">
        <v>70</v>
      </c>
      <c r="S329" s="7" t="n">
        <v>27.849</v>
      </c>
      <c r="T329" s="20" t="s">
        <v>45</v>
      </c>
      <c r="U329" s="1" t="n">
        <v>1</v>
      </c>
      <c r="V329" s="1" t="n">
        <v>45</v>
      </c>
      <c r="W329" s="1" t="n">
        <v>3</v>
      </c>
      <c r="X329" s="1" t="n">
        <v>0</v>
      </c>
      <c r="Y329" s="1" t="n">
        <v>0.05</v>
      </c>
      <c r="Z329" s="20" t="s">
        <v>49</v>
      </c>
      <c r="AA329" s="20" t="s">
        <v>50</v>
      </c>
      <c r="AC329" s="5" t="n">
        <v>35</v>
      </c>
      <c r="AD329" s="20" t="s">
        <v>50</v>
      </c>
    </row>
    <row r="330" customFormat="false" ht="12.75" hidden="false" customHeight="false" outlineLevel="0" collapsed="false">
      <c r="A330" s="20" t="s">
        <v>43</v>
      </c>
      <c r="B330" s="1" t="n">
        <v>20</v>
      </c>
      <c r="C330" s="1" t="n">
        <v>8</v>
      </c>
      <c r="D330" s="1" t="n">
        <v>2009</v>
      </c>
      <c r="F330" s="20"/>
      <c r="G330" s="20" t="s">
        <v>53</v>
      </c>
      <c r="H330" s="20" t="s">
        <v>46</v>
      </c>
      <c r="K330" s="3" t="n">
        <v>18</v>
      </c>
      <c r="L330" s="3" t="n">
        <v>30</v>
      </c>
      <c r="M330" s="3" t="n">
        <v>4</v>
      </c>
      <c r="N330" s="4" t="n">
        <f aca="false">P330+(Q330/60)</f>
        <v>41.1679166666667</v>
      </c>
      <c r="O330" s="4" t="n">
        <f aca="false">-1*(R330+(S330/60))</f>
        <v>-70.4484333333333</v>
      </c>
      <c r="P330" s="1" t="n">
        <v>41</v>
      </c>
      <c r="Q330" s="6" t="n">
        <v>10.075</v>
      </c>
      <c r="R330" s="1" t="n">
        <v>70</v>
      </c>
      <c r="S330" s="7" t="n">
        <v>26.906</v>
      </c>
      <c r="T330" s="20" t="s">
        <v>45</v>
      </c>
      <c r="U330" s="1" t="n">
        <v>1</v>
      </c>
      <c r="V330" s="1" t="n">
        <v>45</v>
      </c>
      <c r="W330" s="1" t="n">
        <v>3</v>
      </c>
      <c r="X330" s="1" t="n">
        <v>0</v>
      </c>
      <c r="Y330" s="1" t="n">
        <v>0.05</v>
      </c>
      <c r="Z330" s="20" t="s">
        <v>49</v>
      </c>
      <c r="AA330" s="20" t="s">
        <v>50</v>
      </c>
      <c r="AC330" s="5" t="n">
        <v>35</v>
      </c>
      <c r="AD330" s="20" t="s">
        <v>50</v>
      </c>
    </row>
    <row r="331" customFormat="false" ht="12.75" hidden="false" customHeight="false" outlineLevel="0" collapsed="false">
      <c r="A331" s="20" t="s">
        <v>43</v>
      </c>
      <c r="B331" s="1" t="n">
        <v>20</v>
      </c>
      <c r="C331" s="1" t="n">
        <v>8</v>
      </c>
      <c r="D331" s="1" t="n">
        <v>2009</v>
      </c>
      <c r="F331" s="20"/>
      <c r="G331" s="20" t="s">
        <v>53</v>
      </c>
      <c r="H331" s="20" t="s">
        <v>45</v>
      </c>
      <c r="K331" s="3" t="n">
        <v>19</v>
      </c>
      <c r="L331" s="3" t="n">
        <v>0</v>
      </c>
      <c r="M331" s="3" t="n">
        <v>1</v>
      </c>
      <c r="N331" s="4" t="n">
        <f aca="false">P331+(Q331/60)</f>
        <v>41.1358333333333</v>
      </c>
      <c r="O331" s="4" t="n">
        <f aca="false">-1*(R331+(S331/60))</f>
        <v>-70.4293333333333</v>
      </c>
      <c r="P331" s="1" t="n">
        <v>41</v>
      </c>
      <c r="Q331" s="6" t="n">
        <v>8.15</v>
      </c>
      <c r="R331" s="1" t="n">
        <v>70</v>
      </c>
      <c r="S331" s="7" t="n">
        <v>25.76</v>
      </c>
      <c r="T331" s="20" t="s">
        <v>45</v>
      </c>
      <c r="U331" s="1" t="n">
        <v>1</v>
      </c>
      <c r="V331" s="1" t="n">
        <v>45</v>
      </c>
      <c r="W331" s="1" t="n">
        <v>3</v>
      </c>
      <c r="X331" s="1" t="n">
        <v>0</v>
      </c>
      <c r="Y331" s="1" t="n">
        <v>0.05</v>
      </c>
      <c r="Z331" s="20" t="s">
        <v>49</v>
      </c>
      <c r="AA331" s="20" t="s">
        <v>50</v>
      </c>
      <c r="AC331" s="5" t="n">
        <v>35</v>
      </c>
      <c r="AD331" s="20" t="s">
        <v>50</v>
      </c>
    </row>
    <row r="332" customFormat="false" ht="12.75" hidden="false" customHeight="false" outlineLevel="0" collapsed="false">
      <c r="A332" s="20" t="s">
        <v>43</v>
      </c>
      <c r="B332" s="1" t="n">
        <v>20</v>
      </c>
      <c r="C332" s="1" t="n">
        <v>8</v>
      </c>
      <c r="D332" s="1" t="n">
        <v>2009</v>
      </c>
      <c r="F332" s="20"/>
      <c r="G332" s="20" t="s">
        <v>53</v>
      </c>
      <c r="H332" s="20" t="s">
        <v>45</v>
      </c>
      <c r="K332" s="3" t="n">
        <v>19</v>
      </c>
      <c r="L332" s="3" t="n">
        <v>34</v>
      </c>
      <c r="M332" s="3" t="n">
        <v>37</v>
      </c>
      <c r="N332" s="4" t="n">
        <f aca="false">P332+(Q332/60)</f>
        <v>41.0993833333333</v>
      </c>
      <c r="O332" s="4" t="n">
        <f aca="false">-1*(R332+(S332/60))</f>
        <v>-70.4103</v>
      </c>
      <c r="P332" s="1" t="n">
        <v>41</v>
      </c>
      <c r="Q332" s="6" t="n">
        <v>5.963</v>
      </c>
      <c r="R332" s="1" t="n">
        <v>70</v>
      </c>
      <c r="S332" s="7" t="n">
        <v>24.618</v>
      </c>
      <c r="T332" s="20" t="s">
        <v>45</v>
      </c>
      <c r="U332" s="1" t="n">
        <v>1</v>
      </c>
      <c r="V332" s="1" t="n">
        <v>45</v>
      </c>
      <c r="W332" s="1" t="n">
        <v>3</v>
      </c>
      <c r="X332" s="1" t="n">
        <v>0</v>
      </c>
      <c r="Y332" s="1" t="n">
        <v>0.05</v>
      </c>
      <c r="Z332" s="20" t="s">
        <v>49</v>
      </c>
      <c r="AA332" s="20" t="s">
        <v>50</v>
      </c>
      <c r="AC332" s="5" t="n">
        <v>39</v>
      </c>
      <c r="AD332" s="20" t="s">
        <v>50</v>
      </c>
    </row>
    <row r="333" customFormat="false" ht="12.75" hidden="false" customHeight="false" outlineLevel="0" collapsed="false">
      <c r="A333" s="20" t="s">
        <v>43</v>
      </c>
      <c r="B333" s="1" t="n">
        <v>20</v>
      </c>
      <c r="C333" s="1" t="n">
        <v>8</v>
      </c>
      <c r="D333" s="1" t="n">
        <v>2009</v>
      </c>
      <c r="F333" s="20"/>
      <c r="G333" s="20" t="s">
        <v>45</v>
      </c>
      <c r="H333" s="20" t="s">
        <v>46</v>
      </c>
      <c r="K333" s="3" t="n">
        <v>20</v>
      </c>
      <c r="L333" s="3" t="n">
        <v>1</v>
      </c>
      <c r="M333" s="3" t="n">
        <v>42</v>
      </c>
      <c r="N333" s="4" t="n">
        <f aca="false">P333+(Q333/60)</f>
        <v>41.0724166666667</v>
      </c>
      <c r="O333" s="4" t="n">
        <f aca="false">-1*(R333+(S333/60))</f>
        <v>-70.3971</v>
      </c>
      <c r="P333" s="1" t="n">
        <v>41</v>
      </c>
      <c r="Q333" s="6" t="n">
        <v>4.345</v>
      </c>
      <c r="R333" s="1" t="n">
        <v>70</v>
      </c>
      <c r="S333" s="7" t="n">
        <v>23.826</v>
      </c>
      <c r="T333" s="20" t="s">
        <v>45</v>
      </c>
      <c r="U333" s="1" t="n">
        <v>1</v>
      </c>
      <c r="V333" s="1" t="n">
        <v>45</v>
      </c>
      <c r="W333" s="1" t="n">
        <v>3</v>
      </c>
      <c r="X333" s="1" t="n">
        <v>0</v>
      </c>
      <c r="Y333" s="1" t="n">
        <v>0.05</v>
      </c>
      <c r="Z333" s="20" t="s">
        <v>49</v>
      </c>
      <c r="AA333" s="20" t="s">
        <v>50</v>
      </c>
      <c r="AC333" s="5" t="n">
        <v>38</v>
      </c>
      <c r="AD333" s="20" t="s">
        <v>50</v>
      </c>
    </row>
    <row r="334" customFormat="false" ht="12.75" hidden="false" customHeight="false" outlineLevel="0" collapsed="false">
      <c r="A334" s="20" t="s">
        <v>43</v>
      </c>
      <c r="B334" s="1" t="n">
        <v>20</v>
      </c>
      <c r="C334" s="1" t="n">
        <v>8</v>
      </c>
      <c r="D334" s="1" t="n">
        <v>2009</v>
      </c>
      <c r="F334" s="20"/>
      <c r="G334" s="20" t="s">
        <v>45</v>
      </c>
      <c r="H334" s="20" t="s">
        <v>46</v>
      </c>
      <c r="K334" s="3" t="n">
        <v>20</v>
      </c>
      <c r="L334" s="3" t="n">
        <v>29</v>
      </c>
      <c r="M334" s="3" t="n">
        <v>58</v>
      </c>
      <c r="N334" s="4" t="n">
        <f aca="false">P334+(Q334/60)</f>
        <v>41.0465333333333</v>
      </c>
      <c r="O334" s="4" t="n">
        <f aca="false">-1*(R334+(S334/60))</f>
        <v>-70.3846333333333</v>
      </c>
      <c r="P334" s="1" t="n">
        <v>41</v>
      </c>
      <c r="Q334" s="6" t="n">
        <v>2.792</v>
      </c>
      <c r="R334" s="1" t="n">
        <v>70</v>
      </c>
      <c r="S334" s="7" t="n">
        <v>23.078</v>
      </c>
      <c r="T334" s="20" t="s">
        <v>45</v>
      </c>
      <c r="U334" s="1" t="n">
        <v>1</v>
      </c>
      <c r="V334" s="1" t="n">
        <v>45</v>
      </c>
      <c r="W334" s="1" t="n">
        <v>3</v>
      </c>
      <c r="X334" s="1" t="n">
        <v>0</v>
      </c>
      <c r="Y334" s="1" t="n">
        <v>0.05</v>
      </c>
      <c r="Z334" s="20" t="s">
        <v>49</v>
      </c>
      <c r="AA334" s="20" t="s">
        <v>50</v>
      </c>
      <c r="AC334" s="5" t="n">
        <v>37</v>
      </c>
      <c r="AD334" s="20" t="s">
        <v>50</v>
      </c>
    </row>
    <row r="335" customFormat="false" ht="12.75" hidden="false" customHeight="false" outlineLevel="0" collapsed="false">
      <c r="A335" s="20" t="s">
        <v>43</v>
      </c>
      <c r="B335" s="1" t="n">
        <v>20</v>
      </c>
      <c r="C335" s="1" t="n">
        <v>8</v>
      </c>
      <c r="D335" s="1" t="n">
        <v>2009</v>
      </c>
      <c r="F335" s="20"/>
      <c r="G335" s="20" t="s">
        <v>46</v>
      </c>
      <c r="H335" s="20"/>
      <c r="K335" s="3" t="n">
        <v>21</v>
      </c>
      <c r="L335" s="3" t="n">
        <v>1</v>
      </c>
      <c r="M335" s="3" t="n">
        <v>18</v>
      </c>
      <c r="N335" s="4" t="n">
        <f aca="false">P335+(Q335/60)</f>
        <v>41.0190833333333</v>
      </c>
      <c r="O335" s="4" t="n">
        <f aca="false">-1*(R335+(S335/60))</f>
        <v>-70.3714333333333</v>
      </c>
      <c r="P335" s="1" t="n">
        <v>41</v>
      </c>
      <c r="Q335" s="6" t="n">
        <v>1.145</v>
      </c>
      <c r="R335" s="1" t="n">
        <v>70</v>
      </c>
      <c r="S335" s="7" t="n">
        <v>22.286</v>
      </c>
      <c r="T335" s="20" t="s">
        <v>45</v>
      </c>
      <c r="U335" s="1" t="n">
        <v>1</v>
      </c>
      <c r="V335" s="1" t="n">
        <v>45</v>
      </c>
      <c r="W335" s="1" t="n">
        <v>3</v>
      </c>
      <c r="X335" s="1" t="n">
        <v>0</v>
      </c>
      <c r="Y335" s="1" t="n">
        <v>0.05</v>
      </c>
      <c r="Z335" s="20" t="s">
        <v>49</v>
      </c>
      <c r="AA335" s="20" t="s">
        <v>50</v>
      </c>
      <c r="AC335" s="5" t="n">
        <v>39</v>
      </c>
      <c r="AD335" s="20" t="s">
        <v>50</v>
      </c>
    </row>
    <row r="336" customFormat="false" ht="12.75" hidden="false" customHeight="false" outlineLevel="0" collapsed="false">
      <c r="A336" s="20" t="s">
        <v>43</v>
      </c>
      <c r="B336" s="1" t="n">
        <v>20</v>
      </c>
      <c r="C336" s="1" t="n">
        <v>8</v>
      </c>
      <c r="D336" s="1" t="n">
        <v>2009</v>
      </c>
      <c r="F336" s="20"/>
      <c r="G336" s="20" t="s">
        <v>45</v>
      </c>
      <c r="H336" s="20" t="s">
        <v>46</v>
      </c>
      <c r="K336" s="3" t="n">
        <v>21</v>
      </c>
      <c r="L336" s="3" t="n">
        <v>35</v>
      </c>
      <c r="M336" s="3" t="n">
        <v>20</v>
      </c>
      <c r="N336" s="4" t="n">
        <f aca="false">P336+(Q336/60)</f>
        <v>40.99005</v>
      </c>
      <c r="O336" s="4" t="n">
        <f aca="false">-1*(R336+(S336/60))</f>
        <v>-70.3576</v>
      </c>
      <c r="P336" s="1" t="n">
        <v>40</v>
      </c>
      <c r="Q336" s="6" t="n">
        <v>59.403</v>
      </c>
      <c r="R336" s="1" t="n">
        <v>70</v>
      </c>
      <c r="S336" s="7" t="n">
        <v>21.456</v>
      </c>
      <c r="T336" s="20" t="s">
        <v>45</v>
      </c>
      <c r="U336" s="1" t="n">
        <v>1</v>
      </c>
      <c r="V336" s="1" t="n">
        <v>45</v>
      </c>
      <c r="W336" s="1" t="n">
        <v>3</v>
      </c>
      <c r="X336" s="1" t="n">
        <v>0</v>
      </c>
      <c r="Y336" s="1" t="n">
        <v>0.05</v>
      </c>
      <c r="Z336" s="20" t="s">
        <v>49</v>
      </c>
      <c r="AA336" s="20" t="s">
        <v>50</v>
      </c>
      <c r="AC336" s="5" t="n">
        <v>39</v>
      </c>
      <c r="AD336" s="20" t="s">
        <v>50</v>
      </c>
    </row>
    <row r="337" customFormat="false" ht="12.75" hidden="false" customHeight="false" outlineLevel="0" collapsed="false">
      <c r="A337" s="20" t="s">
        <v>43</v>
      </c>
      <c r="B337" s="1" t="n">
        <v>20</v>
      </c>
      <c r="C337" s="1" t="n">
        <v>8</v>
      </c>
      <c r="D337" s="1" t="n">
        <v>2009</v>
      </c>
      <c r="F337" s="20"/>
      <c r="G337" s="20" t="s">
        <v>45</v>
      </c>
      <c r="H337" s="20"/>
      <c r="K337" s="3" t="n">
        <v>21</v>
      </c>
      <c r="L337" s="3" t="n">
        <v>46</v>
      </c>
      <c r="M337" s="3" t="n">
        <v>8</v>
      </c>
      <c r="N337" s="4" t="n">
        <f aca="false">P337+(Q337/60)</f>
        <v>40.9813333333333</v>
      </c>
      <c r="O337" s="4" t="n">
        <f aca="false">-1*(R337+(S337/60))</f>
        <v>-70.3531666666667</v>
      </c>
      <c r="P337" s="1" t="n">
        <v>40</v>
      </c>
      <c r="Q337" s="6" t="n">
        <v>58.88</v>
      </c>
      <c r="R337" s="1" t="n">
        <v>70</v>
      </c>
      <c r="S337" s="7" t="n">
        <v>21.19</v>
      </c>
      <c r="T337" s="20" t="s">
        <v>45</v>
      </c>
      <c r="U337" s="1" t="n">
        <v>1</v>
      </c>
      <c r="V337" s="1" t="n">
        <v>45</v>
      </c>
      <c r="W337" s="1" t="n">
        <v>3</v>
      </c>
      <c r="X337" s="1" t="n">
        <v>0</v>
      </c>
      <c r="Y337" s="1" t="n">
        <v>0.07</v>
      </c>
      <c r="Z337" s="20" t="s">
        <v>49</v>
      </c>
      <c r="AA337" s="20" t="s">
        <v>76</v>
      </c>
      <c r="AB337" s="8" t="s">
        <v>95</v>
      </c>
      <c r="AC337" s="5" t="n">
        <v>40</v>
      </c>
      <c r="AD337" s="20" t="s">
        <v>50</v>
      </c>
    </row>
    <row r="338" customFormat="false" ht="12.75" hidden="false" customHeight="false" outlineLevel="0" collapsed="false">
      <c r="A338" s="20" t="s">
        <v>43</v>
      </c>
      <c r="B338" s="1" t="n">
        <v>20</v>
      </c>
      <c r="C338" s="1" t="n">
        <v>8</v>
      </c>
      <c r="D338" s="1" t="n">
        <v>2009</v>
      </c>
      <c r="F338" s="20"/>
      <c r="G338" s="20" t="s">
        <v>45</v>
      </c>
      <c r="H338" s="20" t="s">
        <v>53</v>
      </c>
      <c r="K338" s="3" t="n">
        <v>22</v>
      </c>
      <c r="L338" s="3" t="n">
        <v>1</v>
      </c>
      <c r="M338" s="3" t="n">
        <v>23</v>
      </c>
      <c r="N338" s="4" t="n">
        <f aca="false">P338+(Q338/60)</f>
        <v>40.9696166666667</v>
      </c>
      <c r="O338" s="4" t="n">
        <f aca="false">-1*(R338+(S338/60))</f>
        <v>-70.3473666666667</v>
      </c>
      <c r="P338" s="1" t="n">
        <v>40</v>
      </c>
      <c r="Q338" s="6" t="n">
        <v>58.177</v>
      </c>
      <c r="R338" s="1" t="n">
        <v>70</v>
      </c>
      <c r="S338" s="7" t="n">
        <v>20.842</v>
      </c>
      <c r="T338" s="20" t="s">
        <v>45</v>
      </c>
      <c r="U338" s="1" t="n">
        <v>1</v>
      </c>
      <c r="V338" s="1" t="n">
        <v>45</v>
      </c>
      <c r="W338" s="1" t="n">
        <v>3</v>
      </c>
      <c r="X338" s="1" t="n">
        <v>1</v>
      </c>
      <c r="Y338" s="1" t="n">
        <v>0.7</v>
      </c>
      <c r="Z338" s="20" t="s">
        <v>49</v>
      </c>
      <c r="AA338" s="20" t="s">
        <v>76</v>
      </c>
      <c r="AB338" s="8" t="s">
        <v>95</v>
      </c>
      <c r="AC338" s="5" t="n">
        <v>42</v>
      </c>
      <c r="AD338" s="20" t="s">
        <v>50</v>
      </c>
    </row>
    <row r="339" customFormat="false" ht="12.75" hidden="false" customHeight="false" outlineLevel="0" collapsed="false">
      <c r="A339" s="20" t="s">
        <v>43</v>
      </c>
      <c r="B339" s="1" t="n">
        <v>20</v>
      </c>
      <c r="C339" s="1" t="n">
        <v>8</v>
      </c>
      <c r="D339" s="1" t="n">
        <v>2009</v>
      </c>
      <c r="F339" s="20"/>
      <c r="G339" s="20" t="s">
        <v>45</v>
      </c>
      <c r="H339" s="20" t="s">
        <v>53</v>
      </c>
      <c r="K339" s="3" t="n">
        <v>22</v>
      </c>
      <c r="L339" s="3" t="n">
        <v>39</v>
      </c>
      <c r="M339" s="3" t="n">
        <v>16</v>
      </c>
      <c r="N339" s="4" t="n">
        <f aca="false">P339+(Q339/60)</f>
        <v>40.9412666666667</v>
      </c>
      <c r="O339" s="4" t="n">
        <f aca="false">-1*(R339+(S339/60))</f>
        <v>-70.3341</v>
      </c>
      <c r="P339" s="1" t="n">
        <v>40</v>
      </c>
      <c r="Q339" s="6" t="n">
        <v>56.476</v>
      </c>
      <c r="R339" s="1" t="n">
        <v>70</v>
      </c>
      <c r="S339" s="7" t="n">
        <v>20.046</v>
      </c>
      <c r="T339" s="20" t="s">
        <v>45</v>
      </c>
      <c r="U339" s="1" t="n">
        <v>1</v>
      </c>
      <c r="V339" s="1" t="n">
        <v>45</v>
      </c>
      <c r="W339" s="1" t="n">
        <v>3</v>
      </c>
      <c r="X339" s="1" t="n">
        <v>1</v>
      </c>
      <c r="Y339" s="1" t="n">
        <v>2</v>
      </c>
      <c r="Z339" s="20" t="s">
        <v>49</v>
      </c>
      <c r="AA339" s="20" t="s">
        <v>69</v>
      </c>
      <c r="AB339" s="8" t="s">
        <v>95</v>
      </c>
      <c r="AC339" s="5" t="n">
        <v>42</v>
      </c>
      <c r="AD339" s="20" t="s">
        <v>50</v>
      </c>
    </row>
    <row r="340" customFormat="false" ht="12.75" hidden="false" customHeight="false" outlineLevel="0" collapsed="false">
      <c r="A340" s="20" t="s">
        <v>43</v>
      </c>
      <c r="B340" s="1" t="n">
        <v>20</v>
      </c>
      <c r="C340" s="1" t="n">
        <v>8</v>
      </c>
      <c r="D340" s="1" t="n">
        <v>2009</v>
      </c>
      <c r="F340" s="20"/>
      <c r="G340" s="20" t="s">
        <v>46</v>
      </c>
      <c r="H340" s="20" t="s">
        <v>53</v>
      </c>
      <c r="K340" s="3" t="n">
        <v>23</v>
      </c>
      <c r="L340" s="3" t="n">
        <v>0</v>
      </c>
      <c r="M340" s="3" t="n">
        <v>35</v>
      </c>
      <c r="N340" s="4" t="n">
        <f aca="false">P340+(Q340/60)</f>
        <v>40.9259</v>
      </c>
      <c r="O340" s="4" t="n">
        <f aca="false">-1*(R340+(S340/60))</f>
        <v>-70.3267</v>
      </c>
      <c r="P340" s="1" t="n">
        <v>40</v>
      </c>
      <c r="Q340" s="6" t="n">
        <v>55.554</v>
      </c>
      <c r="R340" s="1" t="n">
        <v>70</v>
      </c>
      <c r="S340" s="7" t="n">
        <v>19.602</v>
      </c>
      <c r="T340" s="20" t="s">
        <v>45</v>
      </c>
      <c r="U340" s="1" t="n">
        <v>1</v>
      </c>
      <c r="V340" s="1" t="n">
        <v>45</v>
      </c>
      <c r="W340" s="1" t="n">
        <v>3</v>
      </c>
      <c r="X340" s="1" t="n">
        <v>2</v>
      </c>
      <c r="Y340" s="1" t="n">
        <v>2</v>
      </c>
      <c r="Z340" s="20" t="s">
        <v>49</v>
      </c>
      <c r="AA340" s="20" t="s">
        <v>76</v>
      </c>
      <c r="AB340" s="8" t="s">
        <v>95</v>
      </c>
      <c r="AC340" s="5" t="n">
        <v>42</v>
      </c>
      <c r="AD340" s="20" t="s">
        <v>50</v>
      </c>
    </row>
    <row r="341" customFormat="false" ht="12.75" hidden="false" customHeight="false" outlineLevel="0" collapsed="false">
      <c r="A341" s="20" t="s">
        <v>43</v>
      </c>
      <c r="B341" s="1" t="n">
        <v>20</v>
      </c>
      <c r="C341" s="1" t="n">
        <v>8</v>
      </c>
      <c r="D341" s="1" t="n">
        <v>2009</v>
      </c>
      <c r="F341" s="20"/>
      <c r="G341" s="20" t="s">
        <v>46</v>
      </c>
      <c r="H341" s="20" t="s">
        <v>53</v>
      </c>
      <c r="K341" s="3" t="n">
        <v>23</v>
      </c>
      <c r="L341" s="3" t="n">
        <v>26</v>
      </c>
      <c r="M341" s="3" t="n">
        <v>7</v>
      </c>
      <c r="N341" s="4" t="n">
        <f aca="false">P341+(Q341/60)</f>
        <v>40.8993333333333</v>
      </c>
      <c r="O341" s="4" t="n">
        <f aca="false">-1*(R341+(S341/60))</f>
        <v>-70.3135333333333</v>
      </c>
      <c r="P341" s="1" t="n">
        <v>40</v>
      </c>
      <c r="Q341" s="6" t="n">
        <v>53.96</v>
      </c>
      <c r="R341" s="1" t="n">
        <v>70</v>
      </c>
      <c r="S341" s="7" t="n">
        <v>18.812</v>
      </c>
      <c r="T341" s="20" t="s">
        <v>45</v>
      </c>
      <c r="U341" s="1" t="n">
        <v>1</v>
      </c>
      <c r="V341" s="1" t="n">
        <v>45</v>
      </c>
      <c r="W341" s="1" t="n">
        <v>3</v>
      </c>
      <c r="X341" s="1" t="n">
        <v>2</v>
      </c>
      <c r="Y341" s="1" t="n">
        <v>1</v>
      </c>
      <c r="Z341" s="20" t="s">
        <v>49</v>
      </c>
      <c r="AA341" s="20" t="s">
        <v>76</v>
      </c>
      <c r="AB341" s="8" t="s">
        <v>95</v>
      </c>
      <c r="AC341" s="5" t="n">
        <v>44</v>
      </c>
      <c r="AD341" s="20" t="s">
        <v>50</v>
      </c>
    </row>
    <row r="342" customFormat="false" ht="12.75" hidden="false" customHeight="false" outlineLevel="0" collapsed="false">
      <c r="A342" s="20" t="s">
        <v>43</v>
      </c>
      <c r="B342" s="1" t="n">
        <v>21</v>
      </c>
      <c r="C342" s="1" t="n">
        <v>8</v>
      </c>
      <c r="D342" s="1" t="n">
        <v>2009</v>
      </c>
      <c r="F342" s="20" t="s">
        <v>55</v>
      </c>
      <c r="G342" s="20" t="s">
        <v>46</v>
      </c>
      <c r="H342" s="20" t="s">
        <v>53</v>
      </c>
      <c r="K342" s="3" t="n">
        <v>0</v>
      </c>
      <c r="L342" s="3" t="n">
        <v>8</v>
      </c>
      <c r="M342" s="3" t="n">
        <v>8</v>
      </c>
      <c r="N342" s="4" t="n">
        <f aca="false">P342+(Q342/60)</f>
        <v>40.8746166666667</v>
      </c>
      <c r="O342" s="4" t="n">
        <f aca="false">-1*(R342+(S342/60))</f>
        <v>-70.3019333333333</v>
      </c>
      <c r="P342" s="1" t="n">
        <v>40</v>
      </c>
      <c r="Q342" s="6" t="n">
        <v>52.477</v>
      </c>
      <c r="R342" s="1" t="n">
        <v>70</v>
      </c>
      <c r="S342" s="7" t="n">
        <v>18.116</v>
      </c>
      <c r="T342" s="20" t="s">
        <v>45</v>
      </c>
      <c r="U342" s="1" t="n">
        <v>1</v>
      </c>
      <c r="V342" s="1" t="n">
        <v>45</v>
      </c>
      <c r="W342" s="1" t="n">
        <v>3</v>
      </c>
      <c r="X342" s="1" t="n">
        <v>2</v>
      </c>
      <c r="Y342" s="1" t="n">
        <v>0.5</v>
      </c>
      <c r="Z342" s="20" t="s">
        <v>56</v>
      </c>
      <c r="AA342" s="20" t="s">
        <v>50</v>
      </c>
      <c r="AC342" s="5" t="n">
        <v>45</v>
      </c>
      <c r="AD342" s="20" t="s">
        <v>50</v>
      </c>
    </row>
    <row r="343" customFormat="false" ht="12.75" hidden="false" customHeight="false" outlineLevel="0" collapsed="false">
      <c r="A343" s="20" t="s">
        <v>43</v>
      </c>
      <c r="B343" s="1" t="n">
        <v>21</v>
      </c>
      <c r="C343" s="1" t="n">
        <v>8</v>
      </c>
      <c r="D343" s="1" t="n">
        <v>2009</v>
      </c>
      <c r="F343" s="20" t="s">
        <v>44</v>
      </c>
      <c r="G343" s="20" t="s">
        <v>46</v>
      </c>
      <c r="H343" s="20" t="s">
        <v>53</v>
      </c>
      <c r="K343" s="3" t="n">
        <v>9</v>
      </c>
      <c r="L343" s="3" t="n">
        <v>57</v>
      </c>
      <c r="M343" s="3" t="n">
        <v>21</v>
      </c>
      <c r="N343" s="4" t="n">
        <f aca="false">P343+(Q343/60)</f>
        <v>41.2540666666667</v>
      </c>
      <c r="O343" s="4" t="n">
        <f aca="false">-1*(R343+(S343/60))</f>
        <v>-70.4065166666667</v>
      </c>
      <c r="P343" s="1" t="n">
        <v>41</v>
      </c>
      <c r="Q343" s="6" t="n">
        <v>15.244</v>
      </c>
      <c r="R343" s="1" t="n">
        <v>70</v>
      </c>
      <c r="S343" s="7" t="n">
        <v>24.391</v>
      </c>
      <c r="T343" s="20" t="s">
        <v>45</v>
      </c>
      <c r="U343" s="1" t="n">
        <v>1</v>
      </c>
      <c r="V343" s="1" t="n">
        <v>45</v>
      </c>
      <c r="W343" s="1" t="n">
        <v>3</v>
      </c>
      <c r="X343" s="1" t="n">
        <v>3</v>
      </c>
      <c r="Y343" s="1" t="n">
        <v>2.5</v>
      </c>
      <c r="Z343" s="20" t="s">
        <v>49</v>
      </c>
      <c r="AA343" s="20" t="s">
        <v>50</v>
      </c>
      <c r="AC343" s="5" t="n">
        <v>28</v>
      </c>
      <c r="AD343" s="20" t="s">
        <v>50</v>
      </c>
    </row>
    <row r="344" customFormat="false" ht="12.75" hidden="false" customHeight="false" outlineLevel="0" collapsed="false">
      <c r="A344" s="20" t="s">
        <v>43</v>
      </c>
      <c r="B344" s="1" t="n">
        <v>21</v>
      </c>
      <c r="C344" s="1" t="n">
        <v>8</v>
      </c>
      <c r="D344" s="1" t="n">
        <v>2009</v>
      </c>
      <c r="F344" s="20"/>
      <c r="G344" s="20" t="s">
        <v>46</v>
      </c>
      <c r="H344" s="20" t="s">
        <v>53</v>
      </c>
      <c r="K344" s="3" t="n">
        <v>10</v>
      </c>
      <c r="L344" s="3" t="n">
        <v>39</v>
      </c>
      <c r="M344" s="3" t="n">
        <v>7</v>
      </c>
      <c r="N344" s="4" t="n">
        <f aca="false">P344+(Q344/60)</f>
        <v>41.2226333333333</v>
      </c>
      <c r="O344" s="4" t="n">
        <f aca="false">-1*(R344+(S344/60))</f>
        <v>-70.41015</v>
      </c>
      <c r="P344" s="1" t="n">
        <v>41</v>
      </c>
      <c r="Q344" s="6" t="n">
        <v>13.358</v>
      </c>
      <c r="R344" s="1" t="n">
        <v>70</v>
      </c>
      <c r="S344" s="7" t="n">
        <v>24.609</v>
      </c>
      <c r="T344" s="20" t="s">
        <v>45</v>
      </c>
      <c r="U344" s="1" t="n">
        <v>1</v>
      </c>
      <c r="V344" s="1" t="n">
        <v>45</v>
      </c>
      <c r="W344" s="1" t="n">
        <v>3</v>
      </c>
      <c r="X344" s="1" t="n">
        <v>3</v>
      </c>
      <c r="Y344" s="1" t="n">
        <v>3</v>
      </c>
      <c r="Z344" s="20" t="s">
        <v>49</v>
      </c>
      <c r="AA344" s="20" t="s">
        <v>76</v>
      </c>
      <c r="AB344" s="8" t="s">
        <v>82</v>
      </c>
      <c r="AC344" s="5" t="n">
        <v>32</v>
      </c>
      <c r="AD344" s="20" t="s">
        <v>50</v>
      </c>
    </row>
    <row r="345" customFormat="false" ht="12.75" hidden="false" customHeight="false" outlineLevel="0" collapsed="false">
      <c r="A345" s="20" t="s">
        <v>43</v>
      </c>
      <c r="B345" s="1" t="n">
        <v>21</v>
      </c>
      <c r="C345" s="1" t="n">
        <v>8</v>
      </c>
      <c r="D345" s="1" t="n">
        <v>2009</v>
      </c>
      <c r="F345" s="20"/>
      <c r="G345" s="20" t="s">
        <v>46</v>
      </c>
      <c r="H345" s="20" t="s">
        <v>45</v>
      </c>
      <c r="K345" s="3" t="n">
        <v>11</v>
      </c>
      <c r="L345" s="3" t="n">
        <v>2</v>
      </c>
      <c r="M345" s="3" t="n">
        <v>27</v>
      </c>
      <c r="N345" s="4" t="n">
        <f aca="false">P345+(Q345/60)</f>
        <v>41.2017666666667</v>
      </c>
      <c r="O345" s="4" t="n">
        <f aca="false">-1*(R345+(S345/60))</f>
        <v>-70.3982166666667</v>
      </c>
      <c r="P345" s="1" t="n">
        <v>41</v>
      </c>
      <c r="Q345" s="6" t="n">
        <v>12.106</v>
      </c>
      <c r="R345" s="1" t="n">
        <v>70</v>
      </c>
      <c r="S345" s="7" t="n">
        <v>23.893</v>
      </c>
      <c r="T345" s="20" t="s">
        <v>45</v>
      </c>
      <c r="U345" s="1" t="n">
        <v>1</v>
      </c>
      <c r="V345" s="1" t="n">
        <v>45</v>
      </c>
      <c r="W345" s="1" t="n">
        <v>3</v>
      </c>
      <c r="X345" s="1" t="n">
        <v>4</v>
      </c>
      <c r="Y345" s="1" t="n">
        <v>3.5</v>
      </c>
      <c r="Z345" s="20" t="s">
        <v>49</v>
      </c>
      <c r="AA345" s="20" t="s">
        <v>76</v>
      </c>
      <c r="AB345" s="8" t="s">
        <v>82</v>
      </c>
      <c r="AC345" s="5" t="n">
        <v>32</v>
      </c>
      <c r="AD345" s="20" t="s">
        <v>50</v>
      </c>
    </row>
    <row r="346" customFormat="false" ht="12.75" hidden="false" customHeight="false" outlineLevel="0" collapsed="false">
      <c r="A346" s="20" t="s">
        <v>43</v>
      </c>
      <c r="B346" s="1" t="n">
        <v>21</v>
      </c>
      <c r="C346" s="1" t="n">
        <v>8</v>
      </c>
      <c r="D346" s="1" t="n">
        <v>2009</v>
      </c>
      <c r="F346" s="20"/>
      <c r="G346" s="20" t="s">
        <v>46</v>
      </c>
      <c r="H346" s="20" t="s">
        <v>45</v>
      </c>
      <c r="K346" s="3" t="n">
        <v>11</v>
      </c>
      <c r="L346" s="3" t="n">
        <v>35</v>
      </c>
      <c r="M346" s="3" t="n">
        <v>28</v>
      </c>
      <c r="N346" s="4" t="n">
        <f aca="false">P346+(Q346/60)</f>
        <v>41.1730666666667</v>
      </c>
      <c r="O346" s="4" t="n">
        <f aca="false">-1*(R346+(S346/60))</f>
        <v>-70.3812333333333</v>
      </c>
      <c r="P346" s="1" t="n">
        <v>41</v>
      </c>
      <c r="Q346" s="6" t="n">
        <v>10.384</v>
      </c>
      <c r="R346" s="1" t="n">
        <v>70</v>
      </c>
      <c r="S346" s="7" t="n">
        <v>22.874</v>
      </c>
      <c r="T346" s="20" t="s">
        <v>45</v>
      </c>
      <c r="U346" s="1" t="n">
        <v>1</v>
      </c>
      <c r="V346" s="1" t="n">
        <v>45</v>
      </c>
      <c r="W346" s="1" t="n">
        <v>3</v>
      </c>
      <c r="X346" s="1" t="n">
        <v>4</v>
      </c>
      <c r="Y346" s="1" t="n">
        <v>3.5</v>
      </c>
      <c r="Z346" s="20" t="s">
        <v>49</v>
      </c>
      <c r="AA346" s="20" t="s">
        <v>69</v>
      </c>
      <c r="AB346" s="8" t="s">
        <v>82</v>
      </c>
      <c r="AC346" s="5" t="n">
        <v>33</v>
      </c>
      <c r="AD346" s="20" t="s">
        <v>50</v>
      </c>
    </row>
    <row r="347" customFormat="false" ht="12.75" hidden="false" customHeight="false" outlineLevel="0" collapsed="false">
      <c r="A347" s="20" t="s">
        <v>43</v>
      </c>
      <c r="B347" s="1" t="n">
        <v>21</v>
      </c>
      <c r="C347" s="1" t="n">
        <v>8</v>
      </c>
      <c r="D347" s="1" t="n">
        <v>2009</v>
      </c>
      <c r="F347" s="20"/>
      <c r="G347" s="20" t="s">
        <v>45</v>
      </c>
      <c r="H347" s="20" t="s">
        <v>53</v>
      </c>
      <c r="K347" s="3" t="n">
        <v>12</v>
      </c>
      <c r="L347" s="3" t="n">
        <v>1</v>
      </c>
      <c r="M347" s="3" t="n">
        <v>31</v>
      </c>
      <c r="N347" s="4" t="n">
        <f aca="false">P347+(Q347/60)</f>
        <v>41.1505</v>
      </c>
      <c r="O347" s="4" t="n">
        <f aca="false">-1*(R347+(S347/60))</f>
        <v>-70.3678333333333</v>
      </c>
      <c r="P347" s="1" t="n">
        <v>41</v>
      </c>
      <c r="Q347" s="6" t="n">
        <v>9.03</v>
      </c>
      <c r="R347" s="1" t="n">
        <v>70</v>
      </c>
      <c r="S347" s="7" t="n">
        <v>22.07</v>
      </c>
      <c r="T347" s="20" t="s">
        <v>45</v>
      </c>
      <c r="U347" s="1" t="n">
        <v>1</v>
      </c>
      <c r="V347" s="1" t="n">
        <v>45</v>
      </c>
      <c r="W347" s="1" t="n">
        <v>3</v>
      </c>
      <c r="X347" s="1" t="n">
        <v>4</v>
      </c>
      <c r="Y347" s="1" t="n">
        <v>3.5</v>
      </c>
      <c r="Z347" s="20" t="s">
        <v>49</v>
      </c>
      <c r="AA347" s="20" t="s">
        <v>69</v>
      </c>
      <c r="AB347" s="8" t="s">
        <v>82</v>
      </c>
      <c r="AC347" s="5" t="n">
        <v>35</v>
      </c>
      <c r="AD347" s="20" t="s">
        <v>50</v>
      </c>
    </row>
    <row r="348" customFormat="false" ht="12.75" hidden="false" customHeight="false" outlineLevel="0" collapsed="false">
      <c r="A348" s="20" t="s">
        <v>43</v>
      </c>
      <c r="B348" s="1" t="n">
        <v>21</v>
      </c>
      <c r="C348" s="1" t="n">
        <v>8</v>
      </c>
      <c r="D348" s="1" t="n">
        <v>2009</v>
      </c>
      <c r="F348" s="20"/>
      <c r="G348" s="20" t="s">
        <v>45</v>
      </c>
      <c r="H348" s="20" t="s">
        <v>53</v>
      </c>
      <c r="K348" s="3" t="n">
        <v>12</v>
      </c>
      <c r="L348" s="3" t="n">
        <v>33</v>
      </c>
      <c r="M348" s="3" t="n">
        <v>42</v>
      </c>
      <c r="N348" s="4" t="n">
        <f aca="false">P348+(Q348/60)</f>
        <v>41.12445</v>
      </c>
      <c r="O348" s="4" t="n">
        <f aca="false">-1*(R348+(S348/60))</f>
        <v>-70.3525333333333</v>
      </c>
      <c r="P348" s="1" t="n">
        <v>41</v>
      </c>
      <c r="Q348" s="6" t="n">
        <v>7.467</v>
      </c>
      <c r="R348" s="1" t="n">
        <v>70</v>
      </c>
      <c r="S348" s="7" t="n">
        <v>21.152</v>
      </c>
      <c r="T348" s="20" t="s">
        <v>45</v>
      </c>
      <c r="U348" s="1" t="n">
        <v>1</v>
      </c>
      <c r="V348" s="1" t="n">
        <v>45</v>
      </c>
      <c r="W348" s="1" t="n">
        <v>3</v>
      </c>
      <c r="X348" s="1" t="n">
        <v>4</v>
      </c>
      <c r="Y348" s="1" t="n">
        <v>3.5</v>
      </c>
      <c r="Z348" s="20" t="s">
        <v>49</v>
      </c>
      <c r="AA348" s="20" t="s">
        <v>69</v>
      </c>
      <c r="AB348" s="8" t="s">
        <v>82</v>
      </c>
      <c r="AC348" s="5" t="n">
        <v>35</v>
      </c>
      <c r="AD348" s="20" t="s">
        <v>50</v>
      </c>
    </row>
    <row r="349" customFormat="false" ht="12.75" hidden="false" customHeight="false" outlineLevel="0" collapsed="false">
      <c r="A349" s="20" t="s">
        <v>43</v>
      </c>
      <c r="B349" s="1" t="n">
        <v>21</v>
      </c>
      <c r="C349" s="1" t="n">
        <v>8</v>
      </c>
      <c r="D349" s="1" t="n">
        <v>2009</v>
      </c>
      <c r="F349" s="20"/>
      <c r="G349" s="20" t="s">
        <v>45</v>
      </c>
      <c r="H349" s="20" t="s">
        <v>53</v>
      </c>
      <c r="K349" s="3" t="n">
        <v>12</v>
      </c>
      <c r="L349" s="3" t="n">
        <v>42</v>
      </c>
      <c r="M349" s="3" t="n">
        <v>20</v>
      </c>
      <c r="N349" s="4" t="n">
        <f aca="false">P349+(Q349/60)</f>
        <v>41.1171833333333</v>
      </c>
      <c r="O349" s="4" t="n">
        <f aca="false">-1*(R349+(S349/60))</f>
        <v>-70.34845</v>
      </c>
      <c r="P349" s="1" t="n">
        <v>41</v>
      </c>
      <c r="Q349" s="6" t="n">
        <v>7.031</v>
      </c>
      <c r="R349" s="1" t="n">
        <v>70</v>
      </c>
      <c r="S349" s="7" t="n">
        <v>20.907</v>
      </c>
      <c r="T349" s="20" t="s">
        <v>57</v>
      </c>
      <c r="U349" s="1" t="n">
        <v>0</v>
      </c>
      <c r="V349" s="1" t="n">
        <v>0</v>
      </c>
      <c r="X349" s="1" t="n">
        <v>4</v>
      </c>
      <c r="Y349" s="1" t="n">
        <v>3.5</v>
      </c>
      <c r="Z349" s="20" t="s">
        <v>49</v>
      </c>
      <c r="AA349" s="20" t="s">
        <v>69</v>
      </c>
      <c r="AB349" s="8" t="s">
        <v>82</v>
      </c>
      <c r="AC349" s="5" t="n">
        <v>37</v>
      </c>
      <c r="AD349" s="20" t="s">
        <v>50</v>
      </c>
    </row>
    <row r="350" customFormat="false" ht="12.75" hidden="false" customHeight="false" outlineLevel="0" collapsed="false">
      <c r="A350" s="20" t="s">
        <v>43</v>
      </c>
      <c r="B350" s="1" t="n">
        <v>21</v>
      </c>
      <c r="C350" s="1" t="n">
        <v>8</v>
      </c>
      <c r="D350" s="1" t="n">
        <v>2009</v>
      </c>
      <c r="F350" s="20"/>
      <c r="G350" s="20" t="s">
        <v>45</v>
      </c>
      <c r="H350" s="20" t="s">
        <v>53</v>
      </c>
      <c r="K350" s="3" t="n">
        <v>13</v>
      </c>
      <c r="L350" s="3" t="n">
        <v>2</v>
      </c>
      <c r="M350" s="3" t="n">
        <v>59</v>
      </c>
      <c r="N350" s="4" t="n">
        <f aca="false">P350+(Q350/60)</f>
        <v>41.09865</v>
      </c>
      <c r="O350" s="4" t="n">
        <f aca="false">-1*(R350+(S350/60))</f>
        <v>-70.3391333333333</v>
      </c>
      <c r="P350" s="1" t="n">
        <v>41</v>
      </c>
      <c r="Q350" s="6" t="n">
        <v>5.919</v>
      </c>
      <c r="R350" s="1" t="n">
        <v>70</v>
      </c>
      <c r="S350" s="7" t="n">
        <v>20.348</v>
      </c>
      <c r="T350" s="20" t="s">
        <v>45</v>
      </c>
      <c r="U350" s="1" t="n">
        <v>1</v>
      </c>
      <c r="V350" s="1" t="n">
        <v>45</v>
      </c>
      <c r="W350" s="1" t="n">
        <v>3</v>
      </c>
      <c r="X350" s="1" t="n">
        <v>4</v>
      </c>
      <c r="Y350" s="1" t="n">
        <v>3.5</v>
      </c>
      <c r="Z350" s="20" t="s">
        <v>49</v>
      </c>
      <c r="AA350" s="20" t="s">
        <v>69</v>
      </c>
      <c r="AB350" s="8" t="s">
        <v>82</v>
      </c>
      <c r="AC350" s="5" t="n">
        <v>38</v>
      </c>
      <c r="AD350" s="20" t="s">
        <v>50</v>
      </c>
    </row>
    <row r="351" customFormat="false" ht="12.75" hidden="false" customHeight="false" outlineLevel="0" collapsed="false">
      <c r="A351" s="20" t="s">
        <v>43</v>
      </c>
      <c r="B351" s="1" t="n">
        <v>21</v>
      </c>
      <c r="C351" s="1" t="n">
        <v>8</v>
      </c>
      <c r="D351" s="1" t="n">
        <v>2009</v>
      </c>
      <c r="F351" s="20"/>
      <c r="G351" s="20" t="s">
        <v>45</v>
      </c>
      <c r="H351" s="20" t="s">
        <v>53</v>
      </c>
      <c r="K351" s="3" t="n">
        <v>13</v>
      </c>
      <c r="L351" s="3" t="n">
        <v>23</v>
      </c>
      <c r="M351" s="3" t="n">
        <v>47</v>
      </c>
      <c r="N351" s="4" t="n">
        <f aca="false">P351+(Q351/60)</f>
        <v>41.0838333333333</v>
      </c>
      <c r="O351" s="4" t="n">
        <f aca="false">-1*(R351+(S351/60))</f>
        <v>-70.3310666666667</v>
      </c>
      <c r="P351" s="1" t="n">
        <v>41</v>
      </c>
      <c r="Q351" s="6" t="n">
        <v>5.03</v>
      </c>
      <c r="R351" s="1" t="n">
        <v>70</v>
      </c>
      <c r="S351" s="7" t="n">
        <v>19.864</v>
      </c>
      <c r="T351" s="20" t="s">
        <v>57</v>
      </c>
      <c r="U351" s="1" t="n">
        <v>0</v>
      </c>
      <c r="V351" s="1" t="n">
        <v>0</v>
      </c>
      <c r="X351" s="1" t="n">
        <v>4</v>
      </c>
      <c r="Y351" s="1" t="s">
        <v>62</v>
      </c>
      <c r="Z351" s="20" t="s">
        <v>49</v>
      </c>
      <c r="AA351" s="20" t="s">
        <v>76</v>
      </c>
      <c r="AB351" s="8" t="s">
        <v>82</v>
      </c>
      <c r="AC351" s="5" t="n">
        <v>38</v>
      </c>
      <c r="AD351" s="20" t="s">
        <v>135</v>
      </c>
    </row>
    <row r="352" customFormat="false" ht="12.75" hidden="false" customHeight="false" outlineLevel="0" collapsed="false">
      <c r="A352" s="20" t="s">
        <v>43</v>
      </c>
      <c r="B352" s="1" t="n">
        <v>21</v>
      </c>
      <c r="C352" s="1" t="n">
        <v>8</v>
      </c>
      <c r="D352" s="1" t="n">
        <v>2009</v>
      </c>
      <c r="F352" s="20"/>
      <c r="G352" s="20" t="s">
        <v>46</v>
      </c>
      <c r="H352" s="20" t="s">
        <v>53</v>
      </c>
      <c r="K352" s="3" t="n">
        <v>13</v>
      </c>
      <c r="L352" s="3" t="n">
        <v>59</v>
      </c>
      <c r="M352" s="3" t="n">
        <v>15</v>
      </c>
      <c r="N352" s="4" t="n">
        <f aca="false">P352+(Q352/60)</f>
        <v>41.07255</v>
      </c>
      <c r="O352" s="4" t="n">
        <f aca="false">-1*(R352+(S352/60))</f>
        <v>-70.3172666666667</v>
      </c>
      <c r="P352" s="1" t="n">
        <v>41</v>
      </c>
      <c r="Q352" s="6" t="n">
        <v>4.353</v>
      </c>
      <c r="R352" s="1" t="n">
        <v>70</v>
      </c>
      <c r="S352" s="7" t="n">
        <v>19.036</v>
      </c>
      <c r="T352" s="20" t="s">
        <v>47</v>
      </c>
      <c r="U352" s="1" t="n">
        <v>0</v>
      </c>
      <c r="V352" s="1" t="n">
        <v>0</v>
      </c>
      <c r="X352" s="1" t="n">
        <v>4</v>
      </c>
      <c r="Y352" s="1" t="s">
        <v>62</v>
      </c>
      <c r="Z352" s="20" t="s">
        <v>49</v>
      </c>
      <c r="AA352" s="20" t="s">
        <v>76</v>
      </c>
      <c r="AB352" s="8" t="s">
        <v>82</v>
      </c>
      <c r="AC352" s="5" t="n">
        <v>37</v>
      </c>
      <c r="AD352" s="20" t="s">
        <v>50</v>
      </c>
    </row>
    <row r="353" customFormat="false" ht="12.75" hidden="false" customHeight="false" outlineLevel="0" collapsed="false">
      <c r="A353" s="20" t="s">
        <v>43</v>
      </c>
      <c r="B353" s="1" t="n">
        <v>21</v>
      </c>
      <c r="C353" s="1" t="n">
        <v>8</v>
      </c>
      <c r="D353" s="1" t="n">
        <v>2009</v>
      </c>
      <c r="F353" s="20"/>
      <c r="G353" s="20" t="s">
        <v>46</v>
      </c>
      <c r="H353" s="20" t="s">
        <v>53</v>
      </c>
      <c r="K353" s="3" t="n">
        <v>14</v>
      </c>
      <c r="L353" s="3" t="n">
        <v>32</v>
      </c>
      <c r="M353" s="3" t="n">
        <v>35</v>
      </c>
      <c r="N353" s="4" t="n">
        <f aca="false">P353+(Q353/60)</f>
        <v>41.0566333333333</v>
      </c>
      <c r="O353" s="4" t="n">
        <f aca="false">-1*(R353+(S353/60))</f>
        <v>-70.2995</v>
      </c>
      <c r="P353" s="1" t="n">
        <v>41</v>
      </c>
      <c r="Q353" s="6" t="n">
        <v>3.398</v>
      </c>
      <c r="R353" s="1" t="n">
        <v>70</v>
      </c>
      <c r="S353" s="7" t="n">
        <v>17.97</v>
      </c>
      <c r="T353" s="20" t="s">
        <v>47</v>
      </c>
      <c r="U353" s="1" t="n">
        <v>0</v>
      </c>
      <c r="V353" s="1" t="n">
        <v>0</v>
      </c>
      <c r="X353" s="1" t="n">
        <v>3</v>
      </c>
      <c r="Y353" s="1" t="s">
        <v>62</v>
      </c>
      <c r="Z353" s="20" t="s">
        <v>49</v>
      </c>
      <c r="AA353" s="20" t="s">
        <v>76</v>
      </c>
      <c r="AB353" s="8" t="s">
        <v>82</v>
      </c>
      <c r="AC353" s="5" t="n">
        <v>36</v>
      </c>
      <c r="AD353" s="20" t="s">
        <v>50</v>
      </c>
    </row>
    <row r="354" customFormat="false" ht="12.75" hidden="false" customHeight="false" outlineLevel="0" collapsed="false">
      <c r="A354" s="20" t="s">
        <v>43</v>
      </c>
      <c r="B354" s="1" t="n">
        <v>21</v>
      </c>
      <c r="C354" s="1" t="n">
        <v>8</v>
      </c>
      <c r="D354" s="1" t="n">
        <v>2009</v>
      </c>
      <c r="F354" s="20"/>
      <c r="G354" s="20" t="s">
        <v>46</v>
      </c>
      <c r="H354" s="20" t="s">
        <v>45</v>
      </c>
      <c r="K354" s="3" t="n">
        <v>15</v>
      </c>
      <c r="L354" s="3" t="n">
        <v>8</v>
      </c>
      <c r="M354" s="3" t="n">
        <v>40</v>
      </c>
      <c r="N354" s="4" t="n">
        <f aca="false">P354+(Q354/60)</f>
        <v>41.0527333333333</v>
      </c>
      <c r="O354" s="4" t="n">
        <f aca="false">-1*(R354+(S354/60))</f>
        <v>-70.2811333333333</v>
      </c>
      <c r="P354" s="1" t="n">
        <v>41</v>
      </c>
      <c r="Q354" s="6" t="n">
        <v>3.164</v>
      </c>
      <c r="R354" s="1" t="n">
        <v>70</v>
      </c>
      <c r="S354" s="7" t="n">
        <v>16.868</v>
      </c>
      <c r="T354" s="20" t="s">
        <v>47</v>
      </c>
      <c r="U354" s="1" t="n">
        <v>0</v>
      </c>
      <c r="V354" s="1" t="n">
        <v>0</v>
      </c>
      <c r="X354" s="1" t="n">
        <v>3</v>
      </c>
      <c r="Y354" s="1" t="n">
        <v>2</v>
      </c>
      <c r="Z354" s="20" t="s">
        <v>49</v>
      </c>
      <c r="AA354" s="20" t="s">
        <v>51</v>
      </c>
      <c r="AB354" s="8" t="s">
        <v>88</v>
      </c>
      <c r="AC354" s="5" t="n">
        <v>34</v>
      </c>
      <c r="AD354" s="20" t="s">
        <v>50</v>
      </c>
    </row>
    <row r="355" customFormat="false" ht="12.75" hidden="false" customHeight="false" outlineLevel="0" collapsed="false">
      <c r="A355" s="20" t="s">
        <v>43</v>
      </c>
      <c r="B355" s="1" t="n">
        <v>21</v>
      </c>
      <c r="C355" s="1" t="n">
        <v>8</v>
      </c>
      <c r="D355" s="1" t="n">
        <v>2009</v>
      </c>
      <c r="F355" s="20"/>
      <c r="G355" s="20" t="s">
        <v>46</v>
      </c>
      <c r="H355" s="20" t="s">
        <v>45</v>
      </c>
      <c r="K355" s="3" t="n">
        <v>15</v>
      </c>
      <c r="L355" s="3" t="n">
        <v>28</v>
      </c>
      <c r="M355" s="3" t="n">
        <v>49</v>
      </c>
      <c r="N355" s="4" t="n">
        <f aca="false">P355+(Q355/60)</f>
        <v>41.0595166666667</v>
      </c>
      <c r="O355" s="4" t="n">
        <f aca="false">-1*(R355+(S355/60))</f>
        <v>-70.2813166666667</v>
      </c>
      <c r="P355" s="1" t="n">
        <v>41</v>
      </c>
      <c r="Q355" s="6" t="n">
        <v>3.571</v>
      </c>
      <c r="R355" s="1" t="n">
        <v>70</v>
      </c>
      <c r="S355" s="7" t="n">
        <v>16.879</v>
      </c>
      <c r="T355" s="20" t="s">
        <v>47</v>
      </c>
      <c r="U355" s="1" t="n">
        <v>0</v>
      </c>
      <c r="V355" s="1" t="n">
        <v>0</v>
      </c>
      <c r="X355" s="1" t="n">
        <v>3</v>
      </c>
      <c r="Y355" s="1" t="n">
        <v>3.5</v>
      </c>
      <c r="Z355" s="20" t="s">
        <v>49</v>
      </c>
      <c r="AA355" s="20" t="s">
        <v>50</v>
      </c>
      <c r="AC355" s="5" t="n">
        <v>33</v>
      </c>
      <c r="AD355" s="20" t="s">
        <v>50</v>
      </c>
    </row>
    <row r="356" customFormat="false" ht="12.75" hidden="false" customHeight="false" outlineLevel="0" collapsed="false">
      <c r="A356" s="20" t="s">
        <v>43</v>
      </c>
      <c r="B356" s="1" t="n">
        <v>21</v>
      </c>
      <c r="C356" s="1" t="n">
        <v>8</v>
      </c>
      <c r="D356" s="1" t="n">
        <v>2009</v>
      </c>
      <c r="F356" s="20"/>
      <c r="G356" s="20" t="s">
        <v>46</v>
      </c>
      <c r="H356" s="20" t="s">
        <v>45</v>
      </c>
      <c r="K356" s="3" t="n">
        <v>15</v>
      </c>
      <c r="L356" s="3" t="n">
        <v>36</v>
      </c>
      <c r="M356" s="3" t="n">
        <v>57</v>
      </c>
      <c r="N356" s="4" t="n">
        <f aca="false">P356+(Q356/60)</f>
        <v>41.0565</v>
      </c>
      <c r="O356" s="4" t="n">
        <f aca="false">-1*(R356+(S356/60))</f>
        <v>-70.2789166666667</v>
      </c>
      <c r="P356" s="1" t="n">
        <v>41</v>
      </c>
      <c r="Q356" s="6" t="n">
        <v>3.39</v>
      </c>
      <c r="R356" s="1" t="n">
        <v>70</v>
      </c>
      <c r="S356" s="7" t="n">
        <v>16.735</v>
      </c>
      <c r="T356" s="20" t="s">
        <v>47</v>
      </c>
      <c r="U356" s="1" t="n">
        <v>0</v>
      </c>
      <c r="V356" s="1" t="n">
        <v>0</v>
      </c>
      <c r="X356" s="1" t="n">
        <v>3</v>
      </c>
      <c r="Y356" s="1" t="n">
        <v>3.5</v>
      </c>
      <c r="Z356" s="20" t="s">
        <v>49</v>
      </c>
      <c r="AA356" s="20" t="s">
        <v>51</v>
      </c>
      <c r="AB356" s="8" t="s">
        <v>86</v>
      </c>
      <c r="AC356" s="5" t="n">
        <v>33</v>
      </c>
      <c r="AD356" s="20" t="s">
        <v>50</v>
      </c>
    </row>
    <row r="357" customFormat="false" ht="12.75" hidden="false" customHeight="false" outlineLevel="0" collapsed="false">
      <c r="A357" s="20" t="s">
        <v>43</v>
      </c>
      <c r="B357" s="1" t="n">
        <v>21</v>
      </c>
      <c r="C357" s="1" t="n">
        <v>8</v>
      </c>
      <c r="D357" s="1" t="n">
        <v>2009</v>
      </c>
      <c r="F357" s="20"/>
      <c r="G357" s="20"/>
      <c r="H357" s="20" t="s">
        <v>45</v>
      </c>
      <c r="K357" s="3" t="n">
        <v>15</v>
      </c>
      <c r="L357" s="3" t="n">
        <v>50</v>
      </c>
      <c r="M357" s="3" t="n">
        <v>49</v>
      </c>
      <c r="N357" s="4" t="n">
        <f aca="false">P357+(Q357/60)</f>
        <v>41.048</v>
      </c>
      <c r="O357" s="4" t="n">
        <f aca="false">-1*(R357+(S357/60))</f>
        <v>-70.2711666666667</v>
      </c>
      <c r="P357" s="1" t="n">
        <v>41</v>
      </c>
      <c r="Q357" s="6" t="n">
        <v>2.88</v>
      </c>
      <c r="R357" s="1" t="n">
        <v>70</v>
      </c>
      <c r="S357" s="7" t="n">
        <v>16.27</v>
      </c>
      <c r="T357" s="20" t="s">
        <v>47</v>
      </c>
      <c r="U357" s="1" t="n">
        <v>0</v>
      </c>
      <c r="V357" s="1" t="n">
        <v>0</v>
      </c>
      <c r="X357" s="1" t="n">
        <v>3</v>
      </c>
      <c r="Y357" s="1" t="n">
        <v>3.5</v>
      </c>
      <c r="Z357" s="20" t="s">
        <v>49</v>
      </c>
      <c r="AA357" s="20" t="s">
        <v>51</v>
      </c>
      <c r="AB357" s="8" t="s">
        <v>86</v>
      </c>
      <c r="AC357" s="5" t="n">
        <v>32</v>
      </c>
      <c r="AD357" s="20" t="s">
        <v>50</v>
      </c>
    </row>
    <row r="358" customFormat="false" ht="12.75" hidden="false" customHeight="false" outlineLevel="0" collapsed="false">
      <c r="A358" s="20" t="s">
        <v>43</v>
      </c>
      <c r="B358" s="1" t="n">
        <v>21</v>
      </c>
      <c r="C358" s="1" t="n">
        <v>8</v>
      </c>
      <c r="D358" s="1" t="n">
        <v>2009</v>
      </c>
      <c r="F358" s="20"/>
      <c r="G358" s="20" t="s">
        <v>46</v>
      </c>
      <c r="H358" s="20"/>
      <c r="K358" s="3" t="n">
        <v>16</v>
      </c>
      <c r="L358" s="3" t="n">
        <v>12</v>
      </c>
      <c r="M358" s="3" t="n">
        <v>16</v>
      </c>
      <c r="N358" s="4" t="n">
        <f aca="false">P358+(Q358/60)</f>
        <v>41.035</v>
      </c>
      <c r="O358" s="4" t="n">
        <f aca="false">-1*(R358+(S358/60))</f>
        <v>-70.2606833333333</v>
      </c>
      <c r="P358" s="1" t="n">
        <v>41</v>
      </c>
      <c r="Q358" s="6" t="n">
        <v>2.1</v>
      </c>
      <c r="R358" s="1" t="n">
        <v>70</v>
      </c>
      <c r="S358" s="7" t="n">
        <v>15.641</v>
      </c>
      <c r="T358" s="20" t="s">
        <v>47</v>
      </c>
      <c r="U358" s="1" t="n">
        <v>0</v>
      </c>
      <c r="V358" s="1" t="n">
        <v>0</v>
      </c>
      <c r="X358" s="1" t="n">
        <v>3</v>
      </c>
      <c r="Y358" s="1" t="n">
        <v>3.5</v>
      </c>
      <c r="Z358" s="20" t="s">
        <v>49</v>
      </c>
      <c r="AA358" s="20" t="s">
        <v>51</v>
      </c>
      <c r="AB358" s="8" t="s">
        <v>86</v>
      </c>
      <c r="AC358" s="5" t="n">
        <v>32</v>
      </c>
      <c r="AD358" s="20" t="s">
        <v>50</v>
      </c>
    </row>
    <row r="359" customFormat="false" ht="12.75" hidden="false" customHeight="false" outlineLevel="0" collapsed="false">
      <c r="A359" s="20" t="s">
        <v>43</v>
      </c>
      <c r="B359" s="1" t="n">
        <v>21</v>
      </c>
      <c r="C359" s="1" t="n">
        <v>8</v>
      </c>
      <c r="D359" s="1" t="n">
        <v>2009</v>
      </c>
      <c r="F359" s="20"/>
      <c r="G359" s="20" t="s">
        <v>46</v>
      </c>
      <c r="H359" s="20" t="s">
        <v>45</v>
      </c>
      <c r="K359" s="3" t="n">
        <v>16</v>
      </c>
      <c r="L359" s="3" t="n">
        <v>36</v>
      </c>
      <c r="M359" s="3" t="n">
        <v>13</v>
      </c>
      <c r="N359" s="4" t="n">
        <f aca="false">P359+(Q359/60)</f>
        <v>41.0204833333333</v>
      </c>
      <c r="O359" s="4" t="n">
        <f aca="false">-1*(R359+(S359/60))</f>
        <v>-70.2421833333333</v>
      </c>
      <c r="P359" s="1" t="n">
        <v>41</v>
      </c>
      <c r="Q359" s="6" t="n">
        <v>1.229</v>
      </c>
      <c r="R359" s="1" t="n">
        <v>70</v>
      </c>
      <c r="S359" s="7" t="n">
        <v>14.531</v>
      </c>
      <c r="T359" s="20" t="s">
        <v>47</v>
      </c>
      <c r="U359" s="1" t="n">
        <v>0</v>
      </c>
      <c r="V359" s="1" t="n">
        <v>0</v>
      </c>
      <c r="X359" s="1" t="n">
        <v>3</v>
      </c>
      <c r="Y359" s="1" t="n">
        <v>3.5</v>
      </c>
      <c r="Z359" s="20" t="s">
        <v>49</v>
      </c>
      <c r="AA359" s="20" t="s">
        <v>50</v>
      </c>
      <c r="AC359" s="5" t="n">
        <v>30</v>
      </c>
      <c r="AD359" s="20" t="s">
        <v>50</v>
      </c>
    </row>
    <row r="360" customFormat="false" ht="12.75" hidden="false" customHeight="false" outlineLevel="0" collapsed="false">
      <c r="A360" s="20" t="s">
        <v>43</v>
      </c>
      <c r="B360" s="1" t="n">
        <v>21</v>
      </c>
      <c r="C360" s="1" t="n">
        <v>8</v>
      </c>
      <c r="D360" s="1" t="n">
        <v>2009</v>
      </c>
      <c r="F360" s="20"/>
      <c r="G360" s="20" t="s">
        <v>46</v>
      </c>
      <c r="H360" s="20" t="s">
        <v>45</v>
      </c>
      <c r="K360" s="3" t="n">
        <v>16</v>
      </c>
      <c r="L360" s="3" t="n">
        <v>47</v>
      </c>
      <c r="M360" s="3" t="n">
        <v>11</v>
      </c>
      <c r="N360" s="4" t="n">
        <f aca="false">P360+(Q360/60)</f>
        <v>41.0195666666667</v>
      </c>
      <c r="O360" s="4" t="n">
        <f aca="false">-1*(R360+(S360/60))</f>
        <v>-70.22605</v>
      </c>
      <c r="P360" s="1" t="n">
        <v>41</v>
      </c>
      <c r="Q360" s="6" t="n">
        <v>1.174</v>
      </c>
      <c r="R360" s="1" t="n">
        <v>70</v>
      </c>
      <c r="S360" s="7" t="n">
        <v>13.563</v>
      </c>
      <c r="T360" s="20" t="s">
        <v>47</v>
      </c>
      <c r="U360" s="1" t="n">
        <v>0</v>
      </c>
      <c r="V360" s="1" t="n">
        <v>0</v>
      </c>
      <c r="X360" s="1" t="n">
        <v>3</v>
      </c>
      <c r="Y360" s="1" t="n">
        <v>3.5</v>
      </c>
      <c r="Z360" s="20" t="s">
        <v>49</v>
      </c>
      <c r="AA360" s="20" t="s">
        <v>51</v>
      </c>
      <c r="AB360" s="8" t="s">
        <v>72</v>
      </c>
      <c r="AC360" s="5" t="n">
        <v>28</v>
      </c>
      <c r="AD360" s="20" t="s">
        <v>50</v>
      </c>
    </row>
    <row r="361" customFormat="false" ht="12.75" hidden="false" customHeight="false" outlineLevel="0" collapsed="false">
      <c r="A361" s="20" t="s">
        <v>43</v>
      </c>
      <c r="B361" s="1" t="n">
        <v>21</v>
      </c>
      <c r="C361" s="1" t="n">
        <v>8</v>
      </c>
      <c r="D361" s="1" t="n">
        <v>2009</v>
      </c>
      <c r="F361" s="20"/>
      <c r="G361" s="20" t="s">
        <v>46</v>
      </c>
      <c r="H361" s="20" t="s">
        <v>45</v>
      </c>
      <c r="K361" s="3" t="n">
        <v>16</v>
      </c>
      <c r="L361" s="3" t="n">
        <v>51</v>
      </c>
      <c r="M361" s="3" t="n">
        <v>50</v>
      </c>
      <c r="N361" s="4" t="n">
        <f aca="false">P361+(Q361/60)</f>
        <v>41.0206666666667</v>
      </c>
      <c r="O361" s="4" t="n">
        <f aca="false">-1*(R361+(S361/60))</f>
        <v>-70.2188333333333</v>
      </c>
      <c r="P361" s="1" t="n">
        <v>41</v>
      </c>
      <c r="Q361" s="6" t="n">
        <v>1.24</v>
      </c>
      <c r="R361" s="1" t="n">
        <v>70</v>
      </c>
      <c r="S361" s="7" t="n">
        <v>13.13</v>
      </c>
      <c r="T361" s="20" t="s">
        <v>137</v>
      </c>
      <c r="U361" s="1" t="n">
        <v>1</v>
      </c>
      <c r="V361" s="1" t="n">
        <v>45</v>
      </c>
      <c r="W361" s="1" t="n">
        <v>3</v>
      </c>
      <c r="X361" s="1" t="n">
        <v>3</v>
      </c>
      <c r="Y361" s="1" t="n">
        <v>3.5</v>
      </c>
      <c r="Z361" s="20" t="s">
        <v>49</v>
      </c>
      <c r="AA361" s="20" t="s">
        <v>51</v>
      </c>
      <c r="AB361" s="8" t="s">
        <v>72</v>
      </c>
      <c r="AC361" s="5" t="n">
        <v>28</v>
      </c>
      <c r="AD361" s="20" t="s">
        <v>50</v>
      </c>
    </row>
    <row r="362" customFormat="false" ht="12.75" hidden="false" customHeight="false" outlineLevel="0" collapsed="false">
      <c r="A362" s="20" t="s">
        <v>43</v>
      </c>
      <c r="B362" s="1" t="n">
        <v>21</v>
      </c>
      <c r="C362" s="1" t="n">
        <v>8</v>
      </c>
      <c r="D362" s="1" t="n">
        <v>2009</v>
      </c>
      <c r="F362" s="20"/>
      <c r="G362" s="20" t="s">
        <v>45</v>
      </c>
      <c r="H362" s="20" t="s">
        <v>53</v>
      </c>
      <c r="K362" s="3" t="n">
        <v>17</v>
      </c>
      <c r="L362" s="3" t="n">
        <v>4</v>
      </c>
      <c r="M362" s="3" t="n">
        <v>31</v>
      </c>
      <c r="N362" s="4" t="n">
        <f aca="false">P362+(Q362/60)</f>
        <v>41.0253333333333</v>
      </c>
      <c r="O362" s="4" t="n">
        <f aca="false">-1*(R362+(S362/60))</f>
        <v>-70.2</v>
      </c>
      <c r="P362" s="1" t="n">
        <v>41</v>
      </c>
      <c r="Q362" s="6" t="n">
        <v>1.52</v>
      </c>
      <c r="R362" s="1" t="n">
        <v>70</v>
      </c>
      <c r="S362" s="7" t="n">
        <v>12</v>
      </c>
      <c r="T362" s="20" t="s">
        <v>45</v>
      </c>
      <c r="U362" s="1" t="n">
        <v>1</v>
      </c>
      <c r="V362" s="1" t="n">
        <v>45</v>
      </c>
      <c r="W362" s="1" t="n">
        <v>3</v>
      </c>
      <c r="X362" s="1" t="n">
        <v>3</v>
      </c>
      <c r="Y362" s="1" t="n">
        <v>3.5</v>
      </c>
      <c r="Z362" s="20" t="s">
        <v>49</v>
      </c>
      <c r="AA362" s="20" t="s">
        <v>51</v>
      </c>
      <c r="AB362" s="8" t="s">
        <v>72</v>
      </c>
      <c r="AC362" s="5" t="n">
        <v>26</v>
      </c>
      <c r="AD362" s="20" t="s">
        <v>50</v>
      </c>
    </row>
    <row r="363" customFormat="false" ht="12.75" hidden="false" customHeight="false" outlineLevel="0" collapsed="false">
      <c r="A363" s="20" t="s">
        <v>43</v>
      </c>
      <c r="B363" s="1" t="n">
        <v>21</v>
      </c>
      <c r="C363" s="1" t="n">
        <v>8</v>
      </c>
      <c r="D363" s="1" t="n">
        <v>2009</v>
      </c>
      <c r="F363" s="20"/>
      <c r="G363" s="20" t="s">
        <v>45</v>
      </c>
      <c r="H363" s="20" t="s">
        <v>53</v>
      </c>
      <c r="K363" s="3" t="n">
        <v>17</v>
      </c>
      <c r="L363" s="3" t="n">
        <v>26</v>
      </c>
      <c r="M363" s="3" t="n">
        <v>40</v>
      </c>
      <c r="N363" s="4" t="n">
        <f aca="false">P363+(Q363/60)</f>
        <v>41.0378</v>
      </c>
      <c r="O363" s="4" t="n">
        <f aca="false">-1*(R363+(S363/60))</f>
        <v>-70.1718666666667</v>
      </c>
      <c r="P363" s="1" t="n">
        <v>41</v>
      </c>
      <c r="Q363" s="6" t="n">
        <v>2.268</v>
      </c>
      <c r="R363" s="1" t="n">
        <v>70</v>
      </c>
      <c r="S363" s="7" t="n">
        <v>10.312</v>
      </c>
      <c r="T363" s="20" t="s">
        <v>45</v>
      </c>
      <c r="U363" s="1" t="n">
        <v>1</v>
      </c>
      <c r="V363" s="1" t="n">
        <v>45</v>
      </c>
      <c r="W363" s="1" t="n">
        <v>3</v>
      </c>
      <c r="X363" s="1" t="n">
        <v>3</v>
      </c>
      <c r="Y363" s="1" t="n">
        <v>0.05</v>
      </c>
      <c r="Z363" s="20" t="s">
        <v>49</v>
      </c>
      <c r="AA363" s="20" t="s">
        <v>50</v>
      </c>
      <c r="AC363" s="5" t="n">
        <v>25</v>
      </c>
      <c r="AD363" s="20" t="s">
        <v>50</v>
      </c>
    </row>
    <row r="364" customFormat="false" ht="12.75" hidden="false" customHeight="false" outlineLevel="0" collapsed="false">
      <c r="A364" s="20" t="s">
        <v>43</v>
      </c>
      <c r="B364" s="1" t="n">
        <v>21</v>
      </c>
      <c r="C364" s="1" t="n">
        <v>8</v>
      </c>
      <c r="D364" s="1" t="n">
        <v>2009</v>
      </c>
      <c r="F364" s="20"/>
      <c r="G364" s="20" t="s">
        <v>53</v>
      </c>
      <c r="H364" s="20" t="s">
        <v>46</v>
      </c>
      <c r="K364" s="3" t="n">
        <v>18</v>
      </c>
      <c r="L364" s="3" t="n">
        <v>0</v>
      </c>
      <c r="M364" s="3" t="n">
        <v>53</v>
      </c>
      <c r="N364" s="4" t="n">
        <f aca="false">P364+(Q364/60)</f>
        <v>41.0693333333333</v>
      </c>
      <c r="O364" s="4" t="n">
        <f aca="false">-1*(R364+(S364/60))</f>
        <v>-70.1615</v>
      </c>
      <c r="P364" s="1" t="n">
        <v>41</v>
      </c>
      <c r="Q364" s="6" t="n">
        <v>4.16</v>
      </c>
      <c r="R364" s="1" t="n">
        <v>70</v>
      </c>
      <c r="S364" s="7" t="n">
        <v>9.69</v>
      </c>
      <c r="T364" s="20" t="s">
        <v>45</v>
      </c>
      <c r="U364" s="1" t="n">
        <v>1</v>
      </c>
      <c r="V364" s="1" t="n">
        <v>45</v>
      </c>
      <c r="W364" s="1" t="n">
        <v>3</v>
      </c>
      <c r="X364" s="1" t="n">
        <v>3</v>
      </c>
      <c r="Y364" s="1" t="n">
        <v>0.07</v>
      </c>
      <c r="Z364" s="20" t="s">
        <v>49</v>
      </c>
      <c r="AA364" s="20" t="s">
        <v>51</v>
      </c>
      <c r="AB364" s="8" t="s">
        <v>83</v>
      </c>
      <c r="AC364" s="5" t="n">
        <v>24</v>
      </c>
      <c r="AD364" s="20" t="s">
        <v>50</v>
      </c>
    </row>
    <row r="365" customFormat="false" ht="12.75" hidden="false" customHeight="false" outlineLevel="0" collapsed="false">
      <c r="A365" s="20" t="s">
        <v>43</v>
      </c>
      <c r="B365" s="1" t="n">
        <v>21</v>
      </c>
      <c r="C365" s="1" t="n">
        <v>8</v>
      </c>
      <c r="D365" s="1" t="n">
        <v>2009</v>
      </c>
      <c r="F365" s="20"/>
      <c r="G365" s="20" t="s">
        <v>53</v>
      </c>
      <c r="H365" s="20" t="s">
        <v>46</v>
      </c>
      <c r="K365" s="3" t="n">
        <v>18</v>
      </c>
      <c r="L365" s="3" t="n">
        <v>8</v>
      </c>
      <c r="M365" s="3" t="n">
        <v>20</v>
      </c>
      <c r="N365" s="4" t="n">
        <f aca="false">P365+(Q365/60)</f>
        <v>41.0765</v>
      </c>
      <c r="O365" s="4" t="n">
        <f aca="false">-1*(R365+(S365/60))</f>
        <v>-70.165</v>
      </c>
      <c r="P365" s="1" t="n">
        <v>41</v>
      </c>
      <c r="Q365" s="6" t="n">
        <v>4.59</v>
      </c>
      <c r="R365" s="1" t="n">
        <v>70</v>
      </c>
      <c r="S365" s="7" t="n">
        <v>9.9</v>
      </c>
      <c r="T365" s="20" t="s">
        <v>45</v>
      </c>
      <c r="U365" s="1" t="n">
        <v>1</v>
      </c>
      <c r="V365" s="1" t="n">
        <v>45</v>
      </c>
      <c r="W365" s="1" t="n">
        <v>3</v>
      </c>
      <c r="X365" s="1" t="n">
        <v>3</v>
      </c>
      <c r="Y365" s="1" t="s">
        <v>62</v>
      </c>
      <c r="Z365" s="20" t="s">
        <v>49</v>
      </c>
      <c r="AA365" s="20" t="s">
        <v>51</v>
      </c>
      <c r="AB365" s="8" t="s">
        <v>83</v>
      </c>
      <c r="AC365" s="5" t="n">
        <v>24</v>
      </c>
      <c r="AD365" s="20" t="s">
        <v>50</v>
      </c>
    </row>
    <row r="366" customFormat="false" ht="12.75" hidden="false" customHeight="false" outlineLevel="0" collapsed="false">
      <c r="A366" s="20" t="s">
        <v>43</v>
      </c>
      <c r="B366" s="1" t="n">
        <v>21</v>
      </c>
      <c r="C366" s="1" t="n">
        <v>8</v>
      </c>
      <c r="D366" s="1" t="n">
        <v>2009</v>
      </c>
      <c r="F366" s="20"/>
      <c r="G366" s="20" t="s">
        <v>53</v>
      </c>
      <c r="H366" s="20" t="s">
        <v>46</v>
      </c>
      <c r="K366" s="3" t="n">
        <v>18</v>
      </c>
      <c r="L366" s="3" t="n">
        <v>32</v>
      </c>
      <c r="M366" s="3" t="n">
        <v>12</v>
      </c>
      <c r="N366" s="4" t="n">
        <f aca="false">P366+(Q366/60)</f>
        <v>41.10054</v>
      </c>
      <c r="O366" s="4" t="n">
        <f aca="false">-1*(R366+(S366/60))</f>
        <v>-70.1823166666667</v>
      </c>
      <c r="P366" s="1" t="n">
        <v>41</v>
      </c>
      <c r="Q366" s="6" t="n">
        <v>6.0324</v>
      </c>
      <c r="R366" s="1" t="n">
        <v>70</v>
      </c>
      <c r="S366" s="7" t="n">
        <v>10.939</v>
      </c>
      <c r="T366" s="20" t="s">
        <v>63</v>
      </c>
      <c r="U366" s="1" t="n">
        <v>0</v>
      </c>
      <c r="V366" s="1" t="n">
        <v>0</v>
      </c>
      <c r="X366" s="1" t="n">
        <v>3</v>
      </c>
      <c r="Y366" s="1" t="s">
        <v>62</v>
      </c>
      <c r="Z366" s="20" t="s">
        <v>49</v>
      </c>
      <c r="AA366" s="20" t="s">
        <v>51</v>
      </c>
      <c r="AB366" s="8" t="s">
        <v>98</v>
      </c>
      <c r="AC366" s="5" t="n">
        <v>23</v>
      </c>
      <c r="AD366" s="20" t="s">
        <v>50</v>
      </c>
      <c r="AE366" s="1" t="s">
        <v>138</v>
      </c>
      <c r="AF366" s="1" t="s">
        <v>139</v>
      </c>
      <c r="AG366" s="9" t="n">
        <v>1</v>
      </c>
      <c r="AH366" s="1" t="s">
        <v>107</v>
      </c>
      <c r="AI366" s="1" t="s">
        <v>91</v>
      </c>
      <c r="AJ366" s="1" t="s">
        <v>125</v>
      </c>
      <c r="AK366" s="1" t="n">
        <v>1</v>
      </c>
      <c r="AL366" s="1" t="s">
        <v>59</v>
      </c>
      <c r="AM366" s="1" t="s">
        <v>68</v>
      </c>
      <c r="AN366" s="1" t="n">
        <v>30</v>
      </c>
      <c r="AO366" s="1" t="s">
        <v>66</v>
      </c>
      <c r="AP366" s="1" t="s">
        <v>75</v>
      </c>
      <c r="AQ366" s="1" t="s">
        <v>69</v>
      </c>
    </row>
    <row r="367" customFormat="false" ht="12.75" hidden="false" customHeight="false" outlineLevel="0" collapsed="false">
      <c r="A367" s="20" t="s">
        <v>43</v>
      </c>
      <c r="B367" s="1" t="n">
        <v>21</v>
      </c>
      <c r="C367" s="1" t="n">
        <v>8</v>
      </c>
      <c r="D367" s="1" t="n">
        <v>2009</v>
      </c>
      <c r="F367" s="20"/>
      <c r="G367" s="20" t="s">
        <v>53</v>
      </c>
      <c r="H367" s="20" t="s">
        <v>46</v>
      </c>
      <c r="K367" s="3" t="n">
        <v>18</v>
      </c>
      <c r="L367" s="3" t="n">
        <v>33</v>
      </c>
      <c r="M367" s="3" t="n">
        <v>16</v>
      </c>
      <c r="N367" s="4" t="n">
        <f aca="false">P367+(Q367/60)</f>
        <v>41.1017833333333</v>
      </c>
      <c r="O367" s="4" t="n">
        <f aca="false">-1*(R367+(S367/60))</f>
        <v>-70.1834833333333</v>
      </c>
      <c r="P367" s="1" t="n">
        <v>41</v>
      </c>
      <c r="Q367" s="6" t="n">
        <v>6.107</v>
      </c>
      <c r="R367" s="1" t="n">
        <v>70</v>
      </c>
      <c r="S367" s="7" t="n">
        <v>11.009</v>
      </c>
      <c r="T367" s="20" t="s">
        <v>47</v>
      </c>
      <c r="U367" s="1" t="n">
        <v>0</v>
      </c>
      <c r="V367" s="1" t="n">
        <v>0</v>
      </c>
      <c r="X367" s="1" t="n">
        <v>3</v>
      </c>
      <c r="Y367" s="1" t="s">
        <v>62</v>
      </c>
      <c r="Z367" s="20" t="s">
        <v>49</v>
      </c>
      <c r="AA367" s="20" t="s">
        <v>51</v>
      </c>
      <c r="AB367" s="8" t="s">
        <v>98</v>
      </c>
      <c r="AC367" s="5" t="n">
        <v>23</v>
      </c>
      <c r="AD367" s="20" t="s">
        <v>50</v>
      </c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</row>
    <row r="368" customFormat="false" ht="12.75" hidden="false" customHeight="false" outlineLevel="0" collapsed="false">
      <c r="A368" s="20" t="s">
        <v>43</v>
      </c>
      <c r="B368" s="1" t="n">
        <v>21</v>
      </c>
      <c r="C368" s="1" t="n">
        <v>8</v>
      </c>
      <c r="D368" s="1" t="n">
        <v>2009</v>
      </c>
      <c r="F368" s="20"/>
      <c r="G368" s="20" t="s">
        <v>53</v>
      </c>
      <c r="H368" s="20" t="s">
        <v>46</v>
      </c>
      <c r="K368" s="3" t="n">
        <v>18</v>
      </c>
      <c r="L368" s="3" t="n">
        <v>38</v>
      </c>
      <c r="M368" s="3" t="n">
        <v>24</v>
      </c>
      <c r="N368" s="4" t="n">
        <f aca="false">P368+(Q368/60)</f>
        <v>41.1072166666667</v>
      </c>
      <c r="O368" s="4" t="n">
        <f aca="false">-1*(R368+(S368/60))</f>
        <v>-70.1881833333333</v>
      </c>
      <c r="P368" s="1" t="n">
        <v>41</v>
      </c>
      <c r="Q368" s="6" t="n">
        <v>6.433</v>
      </c>
      <c r="R368" s="1" t="n">
        <v>70</v>
      </c>
      <c r="S368" s="7" t="n">
        <v>11.291</v>
      </c>
      <c r="T368" s="20" t="s">
        <v>45</v>
      </c>
      <c r="U368" s="1" t="n">
        <v>1</v>
      </c>
      <c r="V368" s="1" t="n">
        <v>45</v>
      </c>
      <c r="W368" s="1" t="n">
        <v>3</v>
      </c>
      <c r="X368" s="1" t="n">
        <v>3</v>
      </c>
      <c r="Y368" s="1" t="s">
        <v>62</v>
      </c>
      <c r="Z368" s="20" t="s">
        <v>49</v>
      </c>
      <c r="AA368" s="20" t="s">
        <v>51</v>
      </c>
      <c r="AB368" s="8" t="s">
        <v>98</v>
      </c>
      <c r="AC368" s="5" t="n">
        <v>23</v>
      </c>
      <c r="AD368" s="20" t="s">
        <v>50</v>
      </c>
    </row>
    <row r="369" customFormat="false" ht="12.75" hidden="false" customHeight="false" outlineLevel="0" collapsed="false">
      <c r="A369" s="20" t="s">
        <v>43</v>
      </c>
      <c r="B369" s="1" t="n">
        <v>21</v>
      </c>
      <c r="C369" s="1" t="n">
        <v>8</v>
      </c>
      <c r="D369" s="1" t="n">
        <v>2009</v>
      </c>
      <c r="F369" s="20"/>
      <c r="G369" s="20" t="s">
        <v>53</v>
      </c>
      <c r="H369" s="20" t="s">
        <v>45</v>
      </c>
      <c r="K369" s="3" t="n">
        <v>19</v>
      </c>
      <c r="L369" s="3" t="n">
        <v>1</v>
      </c>
      <c r="M369" s="3" t="n">
        <v>30</v>
      </c>
      <c r="N369" s="4" t="n">
        <f aca="false">P369+(Q369/60)</f>
        <v>41.1293333333333</v>
      </c>
      <c r="O369" s="4" t="n">
        <f aca="false">-1*(R369+(S369/60))</f>
        <v>-70.209</v>
      </c>
      <c r="P369" s="1" t="n">
        <v>41</v>
      </c>
      <c r="Q369" s="6" t="n">
        <v>7.76</v>
      </c>
      <c r="R369" s="1" t="n">
        <v>70</v>
      </c>
      <c r="S369" s="7" t="n">
        <v>12.54</v>
      </c>
      <c r="T369" s="20" t="s">
        <v>45</v>
      </c>
      <c r="U369" s="1" t="n">
        <v>1</v>
      </c>
      <c r="V369" s="1" t="n">
        <v>45</v>
      </c>
      <c r="W369" s="1" t="n">
        <v>3</v>
      </c>
      <c r="X369" s="1" t="n">
        <v>3</v>
      </c>
      <c r="Y369" s="1" t="s">
        <v>62</v>
      </c>
      <c r="Z369" s="20" t="s">
        <v>49</v>
      </c>
      <c r="AA369" s="20" t="s">
        <v>51</v>
      </c>
      <c r="AB369" s="8" t="s">
        <v>98</v>
      </c>
      <c r="AC369" s="5" t="n">
        <v>26</v>
      </c>
      <c r="AD369" s="20" t="s">
        <v>50</v>
      </c>
    </row>
    <row r="370" customFormat="false" ht="12.75" hidden="false" customHeight="false" outlineLevel="0" collapsed="false">
      <c r="A370" s="20" t="s">
        <v>43</v>
      </c>
      <c r="B370" s="1" t="n">
        <v>21</v>
      </c>
      <c r="C370" s="1" t="n">
        <v>8</v>
      </c>
      <c r="D370" s="1" t="n">
        <v>2009</v>
      </c>
      <c r="F370" s="20"/>
      <c r="G370" s="20" t="s">
        <v>53</v>
      </c>
      <c r="H370" s="20" t="s">
        <v>45</v>
      </c>
      <c r="K370" s="3" t="n">
        <v>19</v>
      </c>
      <c r="L370" s="3" t="n">
        <v>24</v>
      </c>
      <c r="M370" s="3" t="n">
        <v>8</v>
      </c>
      <c r="N370" s="4" t="n">
        <f aca="false">P370+(Q370/60)</f>
        <v>41.13575</v>
      </c>
      <c r="O370" s="4" t="n">
        <f aca="false">-1*(R370+(S370/60))</f>
        <v>-70.2392833333333</v>
      </c>
      <c r="P370" s="1" t="n">
        <v>41</v>
      </c>
      <c r="Q370" s="6" t="n">
        <v>8.145</v>
      </c>
      <c r="R370" s="1" t="n">
        <v>70</v>
      </c>
      <c r="S370" s="7" t="n">
        <v>14.357</v>
      </c>
      <c r="T370" s="20" t="s">
        <v>45</v>
      </c>
      <c r="U370" s="1" t="n">
        <v>1</v>
      </c>
      <c r="V370" s="1" t="n">
        <v>45</v>
      </c>
      <c r="W370" s="1" t="n">
        <v>3</v>
      </c>
      <c r="X370" s="1" t="n">
        <v>3</v>
      </c>
      <c r="Y370" s="1" t="n">
        <v>0.1</v>
      </c>
      <c r="Z370" s="20" t="s">
        <v>49</v>
      </c>
      <c r="AA370" s="20" t="s">
        <v>76</v>
      </c>
      <c r="AB370" s="8" t="s">
        <v>87</v>
      </c>
      <c r="AC370" s="5" t="n">
        <v>27</v>
      </c>
      <c r="AD370" s="20" t="s">
        <v>50</v>
      </c>
    </row>
    <row r="371" customFormat="false" ht="12.75" hidden="false" customHeight="false" outlineLevel="0" collapsed="false">
      <c r="A371" s="20" t="s">
        <v>43</v>
      </c>
      <c r="B371" s="1" t="n">
        <v>21</v>
      </c>
      <c r="C371" s="1" t="n">
        <v>8</v>
      </c>
      <c r="D371" s="1" t="n">
        <v>2009</v>
      </c>
      <c r="F371" s="20"/>
      <c r="G371" s="20" t="s">
        <v>53</v>
      </c>
      <c r="H371" s="20" t="s">
        <v>45</v>
      </c>
      <c r="K371" s="3" t="n">
        <v>19</v>
      </c>
      <c r="L371" s="3" t="n">
        <v>45</v>
      </c>
      <c r="M371" s="3" t="n">
        <v>45</v>
      </c>
      <c r="N371" s="4" t="n">
        <f aca="false">P371+(Q371/60)</f>
        <v>41.1342833333333</v>
      </c>
      <c r="O371" s="4" t="n">
        <f aca="false">-1*(R371+(S371/60))</f>
        <v>-70.27215</v>
      </c>
      <c r="P371" s="1" t="n">
        <v>41</v>
      </c>
      <c r="Q371" s="6" t="n">
        <v>8.057</v>
      </c>
      <c r="R371" s="1" t="n">
        <v>70</v>
      </c>
      <c r="S371" s="7" t="n">
        <v>16.329</v>
      </c>
      <c r="T371" s="20" t="s">
        <v>45</v>
      </c>
      <c r="U371" s="1" t="n">
        <v>1</v>
      </c>
      <c r="V371" s="1" t="n">
        <v>45</v>
      </c>
      <c r="W371" s="1" t="n">
        <v>3</v>
      </c>
      <c r="X371" s="1" t="n">
        <v>3</v>
      </c>
      <c r="Y371" s="1" t="s">
        <v>62</v>
      </c>
      <c r="Z371" s="20" t="s">
        <v>49</v>
      </c>
      <c r="AA371" s="20" t="s">
        <v>76</v>
      </c>
      <c r="AB371" s="8" t="s">
        <v>140</v>
      </c>
      <c r="AC371" s="5" t="n">
        <v>28</v>
      </c>
      <c r="AD371" s="20" t="s">
        <v>50</v>
      </c>
    </row>
    <row r="372" customFormat="false" ht="12.75" hidden="false" customHeight="false" outlineLevel="0" collapsed="false">
      <c r="A372" s="20" t="s">
        <v>43</v>
      </c>
      <c r="B372" s="1" t="n">
        <v>21</v>
      </c>
      <c r="C372" s="1" t="n">
        <v>8</v>
      </c>
      <c r="D372" s="1" t="n">
        <v>2009</v>
      </c>
      <c r="F372" s="20"/>
      <c r="G372" s="20" t="s">
        <v>46</v>
      </c>
      <c r="H372" s="20" t="s">
        <v>45</v>
      </c>
      <c r="K372" s="3" t="n">
        <v>20</v>
      </c>
      <c r="L372" s="3" t="n">
        <v>3</v>
      </c>
      <c r="M372" s="3" t="n">
        <v>47</v>
      </c>
      <c r="N372" s="4" t="n">
        <f aca="false">P372+(Q372/60)</f>
        <v>41.1329</v>
      </c>
      <c r="O372" s="4" t="n">
        <f aca="false">-1*(R372+(S372/60))</f>
        <v>-70.30065</v>
      </c>
      <c r="P372" s="1" t="n">
        <v>41</v>
      </c>
      <c r="Q372" s="6" t="n">
        <v>7.974</v>
      </c>
      <c r="R372" s="1" t="n">
        <v>70</v>
      </c>
      <c r="S372" s="7" t="n">
        <v>18.039</v>
      </c>
      <c r="T372" s="20" t="s">
        <v>45</v>
      </c>
      <c r="U372" s="1" t="n">
        <v>1</v>
      </c>
      <c r="V372" s="1" t="n">
        <v>45</v>
      </c>
      <c r="W372" s="1" t="n">
        <v>3</v>
      </c>
      <c r="X372" s="1" t="n">
        <v>3</v>
      </c>
      <c r="Y372" s="1" t="n">
        <v>2</v>
      </c>
      <c r="Z372" s="20" t="s">
        <v>49</v>
      </c>
      <c r="AA372" s="20" t="s">
        <v>76</v>
      </c>
      <c r="AB372" s="8" t="s">
        <v>87</v>
      </c>
      <c r="AC372" s="5" t="n">
        <v>31</v>
      </c>
      <c r="AD372" s="20" t="s">
        <v>50</v>
      </c>
    </row>
    <row r="373" customFormat="false" ht="12.75" hidden="false" customHeight="false" outlineLevel="0" collapsed="false">
      <c r="A373" s="20" t="s">
        <v>43</v>
      </c>
      <c r="B373" s="1" t="n">
        <v>21</v>
      </c>
      <c r="C373" s="1" t="n">
        <v>8</v>
      </c>
      <c r="D373" s="1" t="n">
        <v>2009</v>
      </c>
      <c r="F373" s="20"/>
      <c r="G373" s="20" t="s">
        <v>46</v>
      </c>
      <c r="H373" s="20" t="s">
        <v>45</v>
      </c>
      <c r="K373" s="3" t="n">
        <v>20</v>
      </c>
      <c r="L373" s="3" t="n">
        <v>33</v>
      </c>
      <c r="M373" s="3" t="n">
        <v>10</v>
      </c>
      <c r="N373" s="4" t="n">
        <f aca="false">P373+(Q373/60)</f>
        <v>41.1309333333333</v>
      </c>
      <c r="O373" s="4" t="n">
        <f aca="false">-1*(R373+(S373/60))</f>
        <v>-70.3486333333333</v>
      </c>
      <c r="P373" s="1" t="n">
        <v>41</v>
      </c>
      <c r="Q373" s="6" t="n">
        <v>7.856</v>
      </c>
      <c r="R373" s="1" t="n">
        <v>70</v>
      </c>
      <c r="S373" s="7" t="n">
        <v>20.918</v>
      </c>
      <c r="T373" s="20" t="s">
        <v>45</v>
      </c>
      <c r="U373" s="1" t="n">
        <v>1</v>
      </c>
      <c r="V373" s="1" t="n">
        <v>45</v>
      </c>
      <c r="W373" s="1" t="n">
        <v>3</v>
      </c>
      <c r="X373" s="1" t="n">
        <v>5</v>
      </c>
      <c r="Y373" s="1" t="n">
        <v>3</v>
      </c>
      <c r="Z373" s="20" t="s">
        <v>49</v>
      </c>
      <c r="AA373" s="20" t="s">
        <v>51</v>
      </c>
      <c r="AB373" s="8" t="s">
        <v>86</v>
      </c>
      <c r="AC373" s="5" t="n">
        <v>34</v>
      </c>
      <c r="AD373" s="20" t="s">
        <v>50</v>
      </c>
    </row>
    <row r="374" customFormat="false" ht="12.75" hidden="false" customHeight="false" outlineLevel="0" collapsed="false">
      <c r="A374" s="20" t="s">
        <v>43</v>
      </c>
      <c r="B374" s="1" t="n">
        <v>21</v>
      </c>
      <c r="C374" s="1" t="n">
        <v>8</v>
      </c>
      <c r="D374" s="1" t="n">
        <v>2009</v>
      </c>
      <c r="F374" s="20"/>
      <c r="G374" s="20" t="s">
        <v>46</v>
      </c>
      <c r="H374" s="20" t="s">
        <v>45</v>
      </c>
      <c r="K374" s="3" t="n">
        <v>20</v>
      </c>
      <c r="L374" s="3" t="n">
        <v>45</v>
      </c>
      <c r="M374" s="3" t="n">
        <v>46</v>
      </c>
      <c r="N374" s="4" t="n">
        <f aca="false">P374+(Q374/60)</f>
        <v>41.1298333333333</v>
      </c>
      <c r="O374" s="4" t="n">
        <f aca="false">-1*(R374+(S374/60))</f>
        <v>-70.3696666666667</v>
      </c>
      <c r="P374" s="1" t="n">
        <v>41</v>
      </c>
      <c r="Q374" s="6" t="n">
        <v>7.79</v>
      </c>
      <c r="R374" s="1" t="n">
        <v>70</v>
      </c>
      <c r="S374" s="7" t="n">
        <v>22.18</v>
      </c>
      <c r="T374" s="20" t="s">
        <v>45</v>
      </c>
      <c r="U374" s="1" t="n">
        <v>1</v>
      </c>
      <c r="V374" s="1" t="n">
        <v>45</v>
      </c>
      <c r="W374" s="1" t="n">
        <v>3</v>
      </c>
      <c r="X374" s="1" t="n">
        <v>5</v>
      </c>
      <c r="Y374" s="1" t="n">
        <v>3.5</v>
      </c>
      <c r="Z374" s="20" t="s">
        <v>49</v>
      </c>
      <c r="AA374" s="20" t="s">
        <v>76</v>
      </c>
      <c r="AB374" s="8" t="s">
        <v>86</v>
      </c>
      <c r="AC374" s="5" t="n">
        <v>35</v>
      </c>
      <c r="AD374" s="20" t="s">
        <v>50</v>
      </c>
      <c r="AE374" s="1" t="s">
        <v>141</v>
      </c>
      <c r="AF374" s="1" t="s">
        <v>106</v>
      </c>
      <c r="AG374" s="9" t="n">
        <v>180</v>
      </c>
      <c r="AH374" s="1" t="s">
        <v>114</v>
      </c>
      <c r="AI374" s="1" t="s">
        <v>119</v>
      </c>
      <c r="AJ374" s="1" t="s">
        <v>119</v>
      </c>
      <c r="AK374" s="1" t="n">
        <v>5</v>
      </c>
      <c r="AL374" s="22" t="n">
        <v>7</v>
      </c>
      <c r="AM374" s="1" t="n">
        <v>2</v>
      </c>
      <c r="AN374" s="1" t="n">
        <v>1066</v>
      </c>
      <c r="AO374" s="1" t="s">
        <v>61</v>
      </c>
      <c r="AP374" s="1" t="s">
        <v>67</v>
      </c>
      <c r="AQ374" s="1" t="s">
        <v>142</v>
      </c>
    </row>
    <row r="375" customFormat="false" ht="12.75" hidden="false" customHeight="false" outlineLevel="0" collapsed="false">
      <c r="A375" s="20" t="s">
        <v>43</v>
      </c>
      <c r="B375" s="1" t="n">
        <v>21</v>
      </c>
      <c r="C375" s="1" t="n">
        <v>8</v>
      </c>
      <c r="D375" s="1" t="n">
        <v>2009</v>
      </c>
      <c r="F375" s="20"/>
      <c r="G375" s="20" t="s">
        <v>46</v>
      </c>
      <c r="H375" s="20" t="s">
        <v>45</v>
      </c>
      <c r="K375" s="3" t="n">
        <v>21</v>
      </c>
      <c r="L375" s="3" t="n">
        <v>1</v>
      </c>
      <c r="M375" s="3" t="n">
        <v>9</v>
      </c>
      <c r="N375" s="4" t="n">
        <f aca="false">P375+(Q375/60)</f>
        <v>41.1286</v>
      </c>
      <c r="O375" s="4" t="n">
        <f aca="false">-1*(R375+(S375/60))</f>
        <v>-70.3956666666667</v>
      </c>
      <c r="P375" s="1" t="n">
        <v>41</v>
      </c>
      <c r="Q375" s="6" t="n">
        <v>7.716</v>
      </c>
      <c r="R375" s="1" t="n">
        <v>70</v>
      </c>
      <c r="S375" s="7" t="n">
        <v>23.74</v>
      </c>
      <c r="T375" s="20" t="s">
        <v>45</v>
      </c>
      <c r="U375" s="1" t="n">
        <v>1</v>
      </c>
      <c r="V375" s="1" t="n">
        <v>45</v>
      </c>
      <c r="W375" s="1" t="n">
        <v>3</v>
      </c>
      <c r="X375" s="1" t="n">
        <v>5</v>
      </c>
      <c r="Y375" s="1" t="n">
        <v>3.5</v>
      </c>
      <c r="Z375" s="20" t="s">
        <v>49</v>
      </c>
      <c r="AA375" s="20" t="s">
        <v>69</v>
      </c>
      <c r="AB375" s="8" t="s">
        <v>86</v>
      </c>
      <c r="AC375" s="5" t="n">
        <v>37</v>
      </c>
      <c r="AD375" s="20" t="s">
        <v>50</v>
      </c>
      <c r="AE375" s="1" t="s">
        <v>143</v>
      </c>
      <c r="AF375" s="1" t="s">
        <v>106</v>
      </c>
      <c r="AG375" s="9" t="n">
        <v>50</v>
      </c>
      <c r="AH375" s="1" t="s">
        <v>61</v>
      </c>
      <c r="AI375" s="1" t="s">
        <v>119</v>
      </c>
      <c r="AJ375" s="1" t="s">
        <v>119</v>
      </c>
      <c r="AK375" s="1" t="n">
        <v>10</v>
      </c>
      <c r="AL375" s="1" t="n">
        <v>6</v>
      </c>
      <c r="AM375" s="1" t="n">
        <v>2</v>
      </c>
      <c r="AN375" s="1" t="n">
        <v>1066</v>
      </c>
      <c r="AO375" s="1" t="s">
        <v>61</v>
      </c>
      <c r="AP375" s="1" t="s">
        <v>67</v>
      </c>
      <c r="AQ375" s="1" t="s">
        <v>142</v>
      </c>
    </row>
    <row r="376" customFormat="false" ht="12.75" hidden="false" customHeight="false" outlineLevel="0" collapsed="false">
      <c r="A376" s="20" t="s">
        <v>43</v>
      </c>
      <c r="B376" s="1" t="n">
        <v>21</v>
      </c>
      <c r="C376" s="1" t="n">
        <v>8</v>
      </c>
      <c r="D376" s="1" t="n">
        <v>2009</v>
      </c>
      <c r="F376" s="20"/>
      <c r="G376" s="20"/>
      <c r="H376" s="20" t="s">
        <v>45</v>
      </c>
      <c r="K376" s="3" t="n">
        <v>21</v>
      </c>
      <c r="L376" s="3" t="n">
        <v>42</v>
      </c>
      <c r="M376" s="3" t="n">
        <v>20</v>
      </c>
      <c r="N376" s="4" t="n">
        <f aca="false">P376+(Q376/60)</f>
        <v>41.1256666666667</v>
      </c>
      <c r="O376" s="4" t="n">
        <f aca="false">-1*(R376+(S376/60))</f>
        <v>-70.4633333333333</v>
      </c>
      <c r="P376" s="1" t="n">
        <v>41</v>
      </c>
      <c r="Q376" s="6" t="n">
        <v>7.54</v>
      </c>
      <c r="R376" s="1" t="n">
        <v>70</v>
      </c>
      <c r="S376" s="7" t="n">
        <v>27.8</v>
      </c>
      <c r="T376" s="20" t="s">
        <v>45</v>
      </c>
      <c r="U376" s="1" t="n">
        <v>1</v>
      </c>
      <c r="V376" s="1" t="n">
        <v>45</v>
      </c>
      <c r="W376" s="1" t="n">
        <v>3</v>
      </c>
      <c r="X376" s="1" t="n">
        <v>5</v>
      </c>
      <c r="Y376" s="1" t="n">
        <v>3.5</v>
      </c>
      <c r="Z376" s="20" t="s">
        <v>49</v>
      </c>
      <c r="AA376" s="20" t="s">
        <v>76</v>
      </c>
      <c r="AB376" s="8" t="s">
        <v>112</v>
      </c>
      <c r="AC376" s="5" t="n">
        <v>37</v>
      </c>
      <c r="AD376" s="20" t="s">
        <v>50</v>
      </c>
    </row>
    <row r="377" customFormat="false" ht="12.75" hidden="false" customHeight="false" outlineLevel="0" collapsed="false">
      <c r="A377" s="20" t="s">
        <v>43</v>
      </c>
      <c r="B377" s="1" t="n">
        <v>21</v>
      </c>
      <c r="C377" s="1" t="n">
        <v>8</v>
      </c>
      <c r="D377" s="1" t="n">
        <v>2009</v>
      </c>
      <c r="F377" s="20"/>
      <c r="G377" s="20" t="s">
        <v>53</v>
      </c>
      <c r="H377" s="20" t="s">
        <v>45</v>
      </c>
      <c r="K377" s="3" t="n">
        <v>22</v>
      </c>
      <c r="L377" s="3" t="n">
        <v>6</v>
      </c>
      <c r="M377" s="3" t="n">
        <v>6</v>
      </c>
      <c r="N377" s="4" t="n">
        <f aca="false">P377+(Q377/60)</f>
        <v>41.1239666666667</v>
      </c>
      <c r="O377" s="4" t="n">
        <f aca="false">-1*(R377+(S377/60))</f>
        <v>-70.4997833333333</v>
      </c>
      <c r="P377" s="1" t="n">
        <v>41</v>
      </c>
      <c r="Q377" s="6" t="n">
        <v>7.438</v>
      </c>
      <c r="R377" s="1" t="n">
        <v>70</v>
      </c>
      <c r="S377" s="7" t="n">
        <v>29.987</v>
      </c>
      <c r="T377" s="20" t="s">
        <v>45</v>
      </c>
      <c r="U377" s="1" t="n">
        <v>1</v>
      </c>
      <c r="V377" s="1" t="n">
        <v>45</v>
      </c>
      <c r="W377" s="1" t="n">
        <v>3</v>
      </c>
      <c r="X377" s="1" t="n">
        <v>5</v>
      </c>
      <c r="Y377" s="1" t="n">
        <v>3.5</v>
      </c>
      <c r="Z377" s="20" t="s">
        <v>49</v>
      </c>
      <c r="AA377" s="20" t="s">
        <v>76</v>
      </c>
      <c r="AB377" s="8" t="s">
        <v>112</v>
      </c>
      <c r="AC377" s="5" t="n">
        <v>38</v>
      </c>
      <c r="AD377" s="20" t="s">
        <v>50</v>
      </c>
    </row>
    <row r="378" customFormat="false" ht="12.75" hidden="false" customHeight="false" outlineLevel="0" collapsed="false">
      <c r="A378" s="20" t="s">
        <v>43</v>
      </c>
      <c r="B378" s="1" t="n">
        <v>21</v>
      </c>
      <c r="C378" s="1" t="n">
        <v>8</v>
      </c>
      <c r="D378" s="1" t="n">
        <v>2009</v>
      </c>
      <c r="F378" s="20"/>
      <c r="G378" s="20" t="s">
        <v>53</v>
      </c>
      <c r="H378" s="20" t="s">
        <v>45</v>
      </c>
      <c r="K378" s="3" t="n">
        <v>22</v>
      </c>
      <c r="L378" s="3" t="n">
        <v>30</v>
      </c>
      <c r="M378" s="3" t="n">
        <v>17</v>
      </c>
      <c r="N378" s="4" t="n">
        <f aca="false">P378+(Q378/60)</f>
        <v>41.1222</v>
      </c>
      <c r="O378" s="4" t="n">
        <f aca="false">-1*(R378+(S378/60))</f>
        <v>-70.53835</v>
      </c>
      <c r="P378" s="1" t="n">
        <v>41</v>
      </c>
      <c r="Q378" s="6" t="n">
        <v>7.332</v>
      </c>
      <c r="R378" s="1" t="n">
        <v>70</v>
      </c>
      <c r="S378" s="7" t="n">
        <v>32.301</v>
      </c>
      <c r="T378" s="20" t="s">
        <v>45</v>
      </c>
      <c r="U378" s="1" t="n">
        <v>1</v>
      </c>
      <c r="V378" s="1" t="n">
        <v>45</v>
      </c>
      <c r="W378" s="1" t="n">
        <v>3</v>
      </c>
      <c r="X378" s="1" t="n">
        <v>5</v>
      </c>
      <c r="Y378" s="1" t="n">
        <v>3.5</v>
      </c>
      <c r="Z378" s="20" t="s">
        <v>49</v>
      </c>
      <c r="AA378" s="20" t="s">
        <v>69</v>
      </c>
      <c r="AB378" s="8" t="s">
        <v>112</v>
      </c>
      <c r="AC378" s="5" t="n">
        <v>38</v>
      </c>
      <c r="AD378" s="20" t="s">
        <v>50</v>
      </c>
    </row>
    <row r="379" customFormat="false" ht="12.75" hidden="false" customHeight="false" outlineLevel="0" collapsed="false">
      <c r="A379" s="20" t="s">
        <v>43</v>
      </c>
      <c r="B379" s="1" t="n">
        <v>21</v>
      </c>
      <c r="C379" s="1" t="n">
        <v>8</v>
      </c>
      <c r="D379" s="1" t="n">
        <v>2009</v>
      </c>
      <c r="F379" s="20"/>
      <c r="G379" s="20" t="s">
        <v>53</v>
      </c>
      <c r="H379" s="20" t="s">
        <v>46</v>
      </c>
      <c r="K379" s="3" t="n">
        <v>23</v>
      </c>
      <c r="L379" s="3" t="n">
        <v>2</v>
      </c>
      <c r="M379" s="3" t="n">
        <v>8</v>
      </c>
      <c r="N379" s="4" t="n">
        <f aca="false">P379+(Q379/60)</f>
        <v>41.1028666666667</v>
      </c>
      <c r="O379" s="4" t="n">
        <f aca="false">-1*(R379+(S379/60))</f>
        <v>-70.5794833333333</v>
      </c>
      <c r="P379" s="1" t="n">
        <v>41</v>
      </c>
      <c r="Q379" s="6" t="n">
        <v>6.172</v>
      </c>
      <c r="R379" s="1" t="n">
        <v>70</v>
      </c>
      <c r="S379" s="7" t="n">
        <v>34.769</v>
      </c>
      <c r="T379" s="20" t="s">
        <v>45</v>
      </c>
      <c r="U379" s="1" t="n">
        <v>1</v>
      </c>
      <c r="V379" s="1" t="n">
        <v>45</v>
      </c>
      <c r="W379" s="1" t="n">
        <v>3</v>
      </c>
      <c r="X379" s="1" t="n">
        <v>5</v>
      </c>
      <c r="Y379" s="1" t="n">
        <v>3.5</v>
      </c>
      <c r="Z379" s="20" t="s">
        <v>49</v>
      </c>
      <c r="AA379" s="20" t="s">
        <v>51</v>
      </c>
      <c r="AB379" s="8" t="s">
        <v>72</v>
      </c>
      <c r="AC379" s="5" t="n">
        <v>41</v>
      </c>
      <c r="AD379" s="20" t="s">
        <v>50</v>
      </c>
    </row>
    <row r="380" customFormat="false" ht="12.75" hidden="false" customHeight="false" outlineLevel="0" collapsed="false">
      <c r="A380" s="20" t="s">
        <v>43</v>
      </c>
      <c r="B380" s="1" t="n">
        <v>21</v>
      </c>
      <c r="C380" s="1" t="n">
        <v>8</v>
      </c>
      <c r="D380" s="1" t="n">
        <v>2009</v>
      </c>
      <c r="F380" s="20"/>
      <c r="G380" s="20" t="s">
        <v>53</v>
      </c>
      <c r="H380" s="20" t="s">
        <v>46</v>
      </c>
      <c r="K380" s="3" t="n">
        <v>23</v>
      </c>
      <c r="L380" s="3" t="n">
        <v>31</v>
      </c>
      <c r="M380" s="3" t="n">
        <v>4</v>
      </c>
      <c r="N380" s="4" t="n">
        <f aca="false">P380+(Q380/60)</f>
        <v>41.0738333333333</v>
      </c>
      <c r="O380" s="4" t="n">
        <f aca="false">-1*(R380+(S380/60))</f>
        <v>-70.5795166666667</v>
      </c>
      <c r="P380" s="1" t="n">
        <v>41</v>
      </c>
      <c r="Q380" s="6" t="n">
        <v>4.43</v>
      </c>
      <c r="R380" s="1" t="n">
        <v>70</v>
      </c>
      <c r="S380" s="7" t="n">
        <v>34.771</v>
      </c>
      <c r="T380" s="20" t="s">
        <v>45</v>
      </c>
      <c r="U380" s="1" t="n">
        <v>1</v>
      </c>
      <c r="V380" s="1" t="n">
        <v>45</v>
      </c>
      <c r="W380" s="1" t="n">
        <v>3</v>
      </c>
      <c r="X380" s="1" t="n">
        <v>4</v>
      </c>
      <c r="Y380" s="1" t="n">
        <v>3.5</v>
      </c>
      <c r="Z380" s="20" t="s">
        <v>49</v>
      </c>
      <c r="AA380" s="20" t="s">
        <v>50</v>
      </c>
      <c r="AC380" s="5" t="n">
        <v>43</v>
      </c>
      <c r="AD380" s="20" t="s">
        <v>50</v>
      </c>
    </row>
    <row r="381" customFormat="false" ht="12.75" hidden="false" customHeight="false" outlineLevel="0" collapsed="false">
      <c r="A381" s="20" t="s">
        <v>43</v>
      </c>
      <c r="B381" s="1" t="n">
        <v>22</v>
      </c>
      <c r="C381" s="1" t="n">
        <v>8</v>
      </c>
      <c r="D381" s="1" t="n">
        <v>2009</v>
      </c>
      <c r="F381" s="20" t="s">
        <v>55</v>
      </c>
      <c r="G381" s="20" t="s">
        <v>53</v>
      </c>
      <c r="H381" s="20" t="s">
        <v>46</v>
      </c>
      <c r="K381" s="3" t="n">
        <v>0</v>
      </c>
      <c r="L381" s="3" t="n">
        <v>1</v>
      </c>
      <c r="M381" s="3" t="n">
        <v>40</v>
      </c>
      <c r="N381" s="4" t="n">
        <f aca="false">P381+(Q381/60)</f>
        <v>41.0641333333333</v>
      </c>
      <c r="O381" s="4" t="n">
        <f aca="false">-1*(R381+(S381/60))</f>
        <v>-70.5406833333333</v>
      </c>
      <c r="P381" s="1" t="n">
        <v>41</v>
      </c>
      <c r="Q381" s="6" t="n">
        <v>3.848</v>
      </c>
      <c r="R381" s="1" t="n">
        <v>70</v>
      </c>
      <c r="S381" s="7" t="n">
        <v>32.441</v>
      </c>
      <c r="T381" s="20" t="s">
        <v>45</v>
      </c>
      <c r="U381" s="1" t="n">
        <v>1</v>
      </c>
      <c r="V381" s="1" t="n">
        <v>45</v>
      </c>
      <c r="W381" s="1" t="n">
        <v>3</v>
      </c>
      <c r="X381" s="1" t="n">
        <v>4</v>
      </c>
      <c r="Y381" s="1" t="n">
        <v>0.5</v>
      </c>
      <c r="Z381" s="20" t="s">
        <v>56</v>
      </c>
      <c r="AA381" s="20" t="s">
        <v>50</v>
      </c>
      <c r="AC381" s="5" t="n">
        <v>44</v>
      </c>
      <c r="AD381" s="20" t="s">
        <v>50</v>
      </c>
    </row>
    <row r="382" customFormat="false" ht="12.75" hidden="false" customHeight="false" outlineLevel="0" collapsed="false">
      <c r="A382" s="20"/>
      <c r="B382" s="1" t="n">
        <v>22</v>
      </c>
      <c r="C382" s="1" t="n">
        <v>8</v>
      </c>
      <c r="D382" s="1" t="n">
        <v>2009</v>
      </c>
      <c r="F382" s="20"/>
      <c r="G382" s="20"/>
      <c r="H382" s="20"/>
      <c r="K382" s="3" t="n">
        <v>3</v>
      </c>
      <c r="L382" s="3" t="n">
        <v>50</v>
      </c>
      <c r="M382" s="3" t="n">
        <v>4</v>
      </c>
      <c r="N382" s="4" t="n">
        <f aca="false">P382+(Q382/60)</f>
        <v>41.051205</v>
      </c>
      <c r="O382" s="4" t="n">
        <f aca="false">-1*(R382+(S382/60))</f>
        <v>-70.170645</v>
      </c>
      <c r="P382" s="1" t="n">
        <v>41</v>
      </c>
      <c r="Q382" s="6" t="n">
        <v>3.0723</v>
      </c>
      <c r="R382" s="1" t="n">
        <v>70</v>
      </c>
      <c r="S382" s="7" t="n">
        <v>10.2387</v>
      </c>
      <c r="T382" s="20" t="s">
        <v>57</v>
      </c>
      <c r="U382" s="1" t="n">
        <v>0</v>
      </c>
      <c r="V382" s="1" t="n">
        <v>0</v>
      </c>
      <c r="X382" s="1" t="n">
        <v>4</v>
      </c>
      <c r="Z382" s="20" t="s">
        <v>56</v>
      </c>
      <c r="AA382" s="20" t="s">
        <v>50</v>
      </c>
      <c r="AD382" s="20" t="s">
        <v>50</v>
      </c>
    </row>
    <row r="383" customFormat="false" ht="12.75" hidden="false" customHeight="false" outlineLevel="0" collapsed="false">
      <c r="A383" s="20" t="s">
        <v>43</v>
      </c>
      <c r="B383" s="1" t="n">
        <v>22</v>
      </c>
      <c r="C383" s="1" t="n">
        <v>8</v>
      </c>
      <c r="D383" s="1" t="n">
        <v>2009</v>
      </c>
      <c r="F383" s="20" t="s">
        <v>44</v>
      </c>
      <c r="G383" s="20" t="s">
        <v>53</v>
      </c>
      <c r="H383" s="20" t="s">
        <v>46</v>
      </c>
      <c r="K383" s="3" t="n">
        <v>10</v>
      </c>
      <c r="L383" s="3" t="n">
        <v>6</v>
      </c>
      <c r="M383" s="3" t="n">
        <v>4</v>
      </c>
      <c r="N383" s="4" t="n">
        <f aca="false">P383+(Q383/60)</f>
        <v>41.2715833333333</v>
      </c>
      <c r="O383" s="4" t="n">
        <f aca="false">-1*(R383+(S383/60))</f>
        <v>-71.0993</v>
      </c>
      <c r="P383" s="1" t="n">
        <v>41</v>
      </c>
      <c r="Q383" s="6" t="n">
        <v>16.295</v>
      </c>
      <c r="R383" s="1" t="n">
        <v>71</v>
      </c>
      <c r="S383" s="7" t="n">
        <v>5.958</v>
      </c>
      <c r="T383" s="20" t="s">
        <v>47</v>
      </c>
      <c r="U383" s="1" t="n">
        <v>0</v>
      </c>
      <c r="V383" s="1" t="n">
        <v>0</v>
      </c>
      <c r="X383" s="1" t="n">
        <v>3</v>
      </c>
      <c r="Y383" s="1" t="n">
        <v>4</v>
      </c>
      <c r="Z383" s="20" t="s">
        <v>49</v>
      </c>
      <c r="AA383" s="20" t="s">
        <v>51</v>
      </c>
      <c r="AB383" s="8" t="s">
        <v>95</v>
      </c>
      <c r="AD383" s="20" t="s">
        <v>50</v>
      </c>
    </row>
    <row r="384" customFormat="false" ht="12.75" hidden="false" customHeight="false" outlineLevel="0" collapsed="false">
      <c r="A384" s="20" t="s">
        <v>43</v>
      </c>
      <c r="B384" s="1" t="n">
        <v>22</v>
      </c>
      <c r="C384" s="1" t="n">
        <v>8</v>
      </c>
      <c r="D384" s="1" t="n">
        <v>2009</v>
      </c>
      <c r="F384" s="20"/>
      <c r="G384" s="20" t="s">
        <v>53</v>
      </c>
      <c r="H384" s="20" t="s">
        <v>46</v>
      </c>
      <c r="K384" s="3" t="n">
        <v>10</v>
      </c>
      <c r="L384" s="3" t="n">
        <v>42</v>
      </c>
      <c r="M384" s="3" t="n">
        <v>26</v>
      </c>
      <c r="N384" s="4" t="n">
        <f aca="false">P384+(Q384/60)</f>
        <v>41.3180166666667</v>
      </c>
      <c r="O384" s="4" t="n">
        <f aca="false">-1*(R384+(S384/60))</f>
        <v>-71.2134166666667</v>
      </c>
      <c r="P384" s="1" t="n">
        <v>41</v>
      </c>
      <c r="Q384" s="6" t="n">
        <v>19.081</v>
      </c>
      <c r="R384" s="1" t="n">
        <v>71</v>
      </c>
      <c r="S384" s="7" t="n">
        <v>12.805</v>
      </c>
      <c r="T384" s="20" t="s">
        <v>47</v>
      </c>
      <c r="U384" s="1" t="n">
        <v>0</v>
      </c>
      <c r="V384" s="1" t="n">
        <v>0</v>
      </c>
      <c r="X384" s="1" t="n">
        <v>3</v>
      </c>
      <c r="Y384" s="1" t="s">
        <v>62</v>
      </c>
      <c r="Z384" s="20" t="s">
        <v>49</v>
      </c>
      <c r="AA384" s="20" t="s">
        <v>76</v>
      </c>
      <c r="AB384" s="8" t="s">
        <v>95</v>
      </c>
      <c r="AD384" s="20" t="s">
        <v>50</v>
      </c>
    </row>
    <row r="385" customFormat="false" ht="12.75" hidden="false" customHeight="false" outlineLevel="0" collapsed="false">
      <c r="A385" s="20" t="s">
        <v>43</v>
      </c>
      <c r="B385" s="1" t="n">
        <v>22</v>
      </c>
      <c r="C385" s="1" t="n">
        <v>8</v>
      </c>
      <c r="D385" s="1" t="n">
        <v>2009</v>
      </c>
      <c r="F385" s="20"/>
      <c r="G385" s="20" t="s">
        <v>45</v>
      </c>
      <c r="H385" s="20" t="s">
        <v>46</v>
      </c>
      <c r="K385" s="3" t="n">
        <v>11</v>
      </c>
      <c r="L385" s="3" t="n">
        <v>2</v>
      </c>
      <c r="M385" s="3" t="n">
        <v>19</v>
      </c>
      <c r="N385" s="4" t="n">
        <f aca="false">P385+(Q385/60)</f>
        <v>41.3443666666667</v>
      </c>
      <c r="O385" s="4" t="n">
        <f aca="false">-1*(R385+(S385/60))</f>
        <v>-71.2761166666667</v>
      </c>
      <c r="P385" s="1" t="n">
        <v>41</v>
      </c>
      <c r="Q385" s="6" t="n">
        <v>20.662</v>
      </c>
      <c r="R385" s="1" t="n">
        <v>71</v>
      </c>
      <c r="S385" s="7" t="n">
        <v>16.567</v>
      </c>
      <c r="T385" s="20" t="s">
        <v>47</v>
      </c>
      <c r="U385" s="1" t="n">
        <v>0</v>
      </c>
      <c r="V385" s="1" t="n">
        <v>0</v>
      </c>
      <c r="X385" s="1" t="n">
        <v>3</v>
      </c>
      <c r="Y385" s="1" t="s">
        <v>62</v>
      </c>
      <c r="Z385" s="20" t="s">
        <v>49</v>
      </c>
      <c r="AA385" s="20" t="s">
        <v>51</v>
      </c>
      <c r="AB385" s="8" t="s">
        <v>95</v>
      </c>
      <c r="AD385" s="20" t="s">
        <v>50</v>
      </c>
    </row>
    <row r="386" customFormat="false" ht="12.75" hidden="false" customHeight="false" outlineLevel="0" collapsed="false">
      <c r="A386" s="20" t="s">
        <v>43</v>
      </c>
      <c r="B386" s="1" t="n">
        <v>22</v>
      </c>
      <c r="C386" s="1" t="n">
        <v>8</v>
      </c>
      <c r="D386" s="1" t="n">
        <v>2009</v>
      </c>
      <c r="F386" s="20"/>
      <c r="G386" s="20" t="s">
        <v>45</v>
      </c>
      <c r="H386" s="20" t="s">
        <v>46</v>
      </c>
      <c r="K386" s="3" t="n">
        <v>11</v>
      </c>
      <c r="L386" s="3" t="n">
        <v>28</v>
      </c>
      <c r="M386" s="3" t="n">
        <v>46</v>
      </c>
      <c r="N386" s="4" t="n">
        <f aca="false">P386+(Q386/60)</f>
        <v>41.3730666666667</v>
      </c>
      <c r="O386" s="4" t="n">
        <f aca="false">-1*(R386+(S386/60))</f>
        <v>-71.3435</v>
      </c>
      <c r="P386" s="1" t="n">
        <v>41</v>
      </c>
      <c r="Q386" s="6" t="n">
        <v>22.384</v>
      </c>
      <c r="R386" s="1" t="n">
        <v>71</v>
      </c>
      <c r="S386" s="7" t="n">
        <v>20.61</v>
      </c>
      <c r="T386" s="20" t="s">
        <v>47</v>
      </c>
      <c r="U386" s="1" t="n">
        <v>0</v>
      </c>
      <c r="V386" s="1" t="n">
        <v>0</v>
      </c>
      <c r="X386" s="1" t="n">
        <v>3</v>
      </c>
      <c r="Y386" s="1" t="s">
        <v>62</v>
      </c>
      <c r="Z386" s="20" t="s">
        <v>49</v>
      </c>
      <c r="AA386" s="20" t="s">
        <v>51</v>
      </c>
      <c r="AB386" s="8" t="s">
        <v>88</v>
      </c>
      <c r="AD386" s="20" t="s">
        <v>50</v>
      </c>
    </row>
    <row r="387" customFormat="false" ht="12.75" hidden="false" customHeight="false" outlineLevel="0" collapsed="false">
      <c r="A387" s="20" t="s">
        <v>43</v>
      </c>
      <c r="B387" s="1" t="n">
        <v>22</v>
      </c>
      <c r="C387" s="1" t="n">
        <v>8</v>
      </c>
      <c r="D387" s="1" t="n">
        <v>2009</v>
      </c>
      <c r="F387" s="20"/>
      <c r="G387" s="20" t="s">
        <v>45</v>
      </c>
      <c r="H387" s="20" t="s">
        <v>53</v>
      </c>
      <c r="K387" s="3" t="n">
        <v>12</v>
      </c>
      <c r="L387" s="3" t="n">
        <v>1</v>
      </c>
      <c r="M387" s="3" t="n">
        <v>7</v>
      </c>
      <c r="N387" s="4" t="n">
        <f aca="false">P387+(Q387/60)</f>
        <v>41.3392333333333</v>
      </c>
      <c r="O387" s="4" t="n">
        <f aca="false">-1*(R387+(S387/60))</f>
        <v>-71.3233166666667</v>
      </c>
      <c r="P387" s="1" t="n">
        <v>41</v>
      </c>
      <c r="Q387" s="6" t="n">
        <v>20.354</v>
      </c>
      <c r="R387" s="1" t="n">
        <v>71</v>
      </c>
      <c r="S387" s="7" t="n">
        <v>19.399</v>
      </c>
      <c r="T387" s="20" t="s">
        <v>47</v>
      </c>
      <c r="U387" s="1" t="n">
        <v>0</v>
      </c>
      <c r="V387" s="1" t="n">
        <v>0</v>
      </c>
      <c r="X387" s="1" t="n">
        <v>3</v>
      </c>
      <c r="Y387" s="1" t="s">
        <v>62</v>
      </c>
      <c r="Z387" s="20" t="s">
        <v>49</v>
      </c>
      <c r="AA387" s="20" t="s">
        <v>76</v>
      </c>
      <c r="AB387" s="8" t="s">
        <v>82</v>
      </c>
      <c r="AD387" s="20" t="s">
        <v>50</v>
      </c>
    </row>
    <row r="388" customFormat="false" ht="12.75" hidden="false" customHeight="false" outlineLevel="0" collapsed="false">
      <c r="A388" s="20" t="s">
        <v>43</v>
      </c>
      <c r="B388" s="1" t="n">
        <v>22</v>
      </c>
      <c r="C388" s="1" t="n">
        <v>8</v>
      </c>
      <c r="D388" s="1" t="n">
        <v>2009</v>
      </c>
      <c r="F388" s="20"/>
      <c r="G388" s="20" t="s">
        <v>45</v>
      </c>
      <c r="H388" s="20" t="s">
        <v>53</v>
      </c>
      <c r="K388" s="3" t="n">
        <v>12</v>
      </c>
      <c r="L388" s="3" t="n">
        <v>30</v>
      </c>
      <c r="M388" s="3" t="n">
        <v>41</v>
      </c>
      <c r="N388" s="4" t="n">
        <f aca="false">P388+(Q388/60)</f>
        <v>41.3203666666667</v>
      </c>
      <c r="O388" s="4" t="n">
        <f aca="false">-1*(R388+(S388/60))</f>
        <v>-71.3558333333333</v>
      </c>
      <c r="P388" s="1" t="n">
        <v>41</v>
      </c>
      <c r="Q388" s="6" t="n">
        <v>19.222</v>
      </c>
      <c r="R388" s="1" t="n">
        <v>71</v>
      </c>
      <c r="S388" s="7" t="n">
        <v>21.35</v>
      </c>
      <c r="T388" s="20" t="s">
        <v>47</v>
      </c>
      <c r="U388" s="1" t="n">
        <v>0</v>
      </c>
      <c r="V388" s="1" t="n">
        <v>0</v>
      </c>
      <c r="X388" s="1" t="n">
        <v>3</v>
      </c>
      <c r="Y388" s="1" t="n">
        <v>3.5</v>
      </c>
      <c r="Z388" s="20" t="s">
        <v>49</v>
      </c>
      <c r="AA388" s="20" t="s">
        <v>76</v>
      </c>
      <c r="AB388" s="8" t="s">
        <v>82</v>
      </c>
      <c r="AD388" s="20" t="s">
        <v>50</v>
      </c>
    </row>
    <row r="389" customFormat="false" ht="12.75" hidden="false" customHeight="false" outlineLevel="0" collapsed="false">
      <c r="A389" s="20" t="s">
        <v>43</v>
      </c>
      <c r="B389" s="1" t="n">
        <v>22</v>
      </c>
      <c r="C389" s="1" t="n">
        <v>8</v>
      </c>
      <c r="D389" s="1" t="n">
        <v>2009</v>
      </c>
      <c r="F389" s="20"/>
      <c r="G389" s="20" t="s">
        <v>45</v>
      </c>
      <c r="H389" s="20" t="s">
        <v>53</v>
      </c>
      <c r="K389" s="3" t="n">
        <v>12</v>
      </c>
      <c r="L389" s="3" t="n">
        <v>55</v>
      </c>
      <c r="M389" s="3" t="n">
        <v>12</v>
      </c>
      <c r="N389" s="4" t="n">
        <f aca="false">P389+(Q389/60)</f>
        <v>41.3272666666667</v>
      </c>
      <c r="O389" s="4" t="n">
        <f aca="false">-1*(R389+(S389/60))</f>
        <v>-71.3195166666667</v>
      </c>
      <c r="P389" s="1" t="n">
        <v>41</v>
      </c>
      <c r="Q389" s="6" t="n">
        <v>19.636</v>
      </c>
      <c r="R389" s="1" t="n">
        <v>71</v>
      </c>
      <c r="S389" s="7" t="n">
        <v>19.171</v>
      </c>
      <c r="T389" s="20" t="s">
        <v>47</v>
      </c>
      <c r="U389" s="1" t="n">
        <v>0</v>
      </c>
      <c r="V389" s="1" t="n">
        <v>0</v>
      </c>
      <c r="X389" s="1" t="n">
        <v>3</v>
      </c>
      <c r="Y389" s="1" t="n">
        <v>3.5</v>
      </c>
      <c r="Z389" s="20" t="s">
        <v>49</v>
      </c>
      <c r="AA389" s="20" t="s">
        <v>76</v>
      </c>
      <c r="AB389" s="8" t="s">
        <v>95</v>
      </c>
      <c r="AD389" s="20" t="s">
        <v>50</v>
      </c>
    </row>
    <row r="390" customFormat="false" ht="12.75" hidden="false" customHeight="false" outlineLevel="0" collapsed="false">
      <c r="A390" s="20" t="s">
        <v>43</v>
      </c>
      <c r="B390" s="1" t="n">
        <v>22</v>
      </c>
      <c r="C390" s="1" t="n">
        <v>8</v>
      </c>
      <c r="D390" s="1" t="n">
        <v>2009</v>
      </c>
      <c r="F390" s="20"/>
      <c r="G390" s="20" t="s">
        <v>53</v>
      </c>
      <c r="H390" s="20" t="s">
        <v>46</v>
      </c>
      <c r="K390" s="3" t="n">
        <v>14</v>
      </c>
      <c r="L390" s="3" t="n">
        <v>3</v>
      </c>
      <c r="M390" s="3" t="n">
        <v>6</v>
      </c>
      <c r="N390" s="4" t="n">
        <f aca="false">P390+(Q390/60)</f>
        <v>41.3657666666667</v>
      </c>
      <c r="O390" s="4" t="n">
        <f aca="false">-1*(R390+(S390/60))</f>
        <v>-71.3405833333333</v>
      </c>
      <c r="P390" s="1" t="n">
        <v>41</v>
      </c>
      <c r="Q390" s="6" t="n">
        <v>21.946</v>
      </c>
      <c r="R390" s="1" t="n">
        <v>71</v>
      </c>
      <c r="S390" s="7" t="n">
        <v>20.435</v>
      </c>
      <c r="T390" s="20" t="s">
        <v>47</v>
      </c>
      <c r="U390" s="1" t="n">
        <v>0</v>
      </c>
      <c r="V390" s="1" t="n">
        <v>0</v>
      </c>
      <c r="X390" s="1" t="n">
        <v>3</v>
      </c>
      <c r="Y390" s="1" t="n">
        <v>3.5</v>
      </c>
      <c r="Z390" s="20" t="s">
        <v>49</v>
      </c>
      <c r="AA390" s="20" t="s">
        <v>76</v>
      </c>
      <c r="AB390" s="8" t="s">
        <v>95</v>
      </c>
      <c r="AD390" s="20" t="s">
        <v>50</v>
      </c>
    </row>
    <row r="391" customFormat="false" ht="12.75" hidden="false" customHeight="false" outlineLevel="0" collapsed="false">
      <c r="A391" s="20" t="s">
        <v>43</v>
      </c>
      <c r="B391" s="1" t="n">
        <v>22</v>
      </c>
      <c r="C391" s="1" t="n">
        <v>8</v>
      </c>
      <c r="D391" s="1" t="n">
        <v>2009</v>
      </c>
      <c r="F391" s="20" t="s">
        <v>55</v>
      </c>
      <c r="G391" s="20" t="s">
        <v>53</v>
      </c>
      <c r="H391" s="20" t="s">
        <v>46</v>
      </c>
      <c r="K391" s="3" t="n">
        <v>14</v>
      </c>
      <c r="L391" s="3" t="n">
        <v>41</v>
      </c>
      <c r="M391" s="3" t="n">
        <v>52</v>
      </c>
      <c r="N391" s="4" t="n">
        <f aca="false">P391+(Q391/60)</f>
        <v>41.3806</v>
      </c>
      <c r="O391" s="4" t="n">
        <f aca="false">-1*(R391+(S391/60))</f>
        <v>-71.35125</v>
      </c>
      <c r="P391" s="1" t="n">
        <v>41</v>
      </c>
      <c r="Q391" s="6" t="n">
        <v>22.836</v>
      </c>
      <c r="R391" s="1" t="n">
        <v>71</v>
      </c>
      <c r="S391" s="7" t="n">
        <v>21.075</v>
      </c>
      <c r="T391" s="20" t="s">
        <v>47</v>
      </c>
      <c r="U391" s="1" t="n">
        <v>0</v>
      </c>
      <c r="V391" s="1" t="n">
        <v>0</v>
      </c>
      <c r="X391" s="1" t="n">
        <v>3</v>
      </c>
      <c r="Y391" s="1" t="n">
        <v>3.5</v>
      </c>
      <c r="Z391" s="20" t="s">
        <v>49</v>
      </c>
      <c r="AA391" s="20" t="s">
        <v>76</v>
      </c>
      <c r="AB391" s="8" t="s">
        <v>95</v>
      </c>
      <c r="AD391" s="20" t="s">
        <v>50</v>
      </c>
    </row>
    <row r="392" customFormat="false" ht="12.75" hidden="false" customHeight="false" outlineLevel="0" collapsed="false">
      <c r="A392" s="20" t="s">
        <v>43</v>
      </c>
      <c r="B392" s="1" t="n">
        <v>24</v>
      </c>
      <c r="C392" s="1" t="n">
        <v>8</v>
      </c>
      <c r="D392" s="1" t="n">
        <v>2009</v>
      </c>
      <c r="F392" s="20" t="s">
        <v>44</v>
      </c>
      <c r="G392" s="20" t="s">
        <v>46</v>
      </c>
      <c r="H392" s="20" t="s">
        <v>53</v>
      </c>
      <c r="K392" s="3" t="n">
        <v>19</v>
      </c>
      <c r="L392" s="3" t="n">
        <v>0</v>
      </c>
      <c r="M392" s="3" t="n">
        <v>0</v>
      </c>
      <c r="N392" s="4" t="n">
        <f aca="false">P392+(Q392/60)</f>
        <v>0</v>
      </c>
      <c r="O392" s="4" t="n">
        <f aca="false">-1*(R392+(S392/60))</f>
        <v>-0</v>
      </c>
      <c r="P392" s="1"/>
      <c r="T392" s="20" t="s">
        <v>47</v>
      </c>
      <c r="U392" s="1" t="n">
        <v>0</v>
      </c>
      <c r="V392" s="1" t="n">
        <v>0</v>
      </c>
      <c r="X392" s="1" t="n">
        <v>1</v>
      </c>
      <c r="Y392" s="1" t="s">
        <v>94</v>
      </c>
      <c r="Z392" s="20" t="s">
        <v>49</v>
      </c>
      <c r="AA392" s="20" t="s">
        <v>50</v>
      </c>
      <c r="AD392" s="20" t="s">
        <v>135</v>
      </c>
    </row>
    <row r="393" customFormat="false" ht="12.75" hidden="false" customHeight="false" outlineLevel="0" collapsed="false">
      <c r="A393" s="20" t="s">
        <v>43</v>
      </c>
      <c r="B393" s="1" t="n">
        <v>24</v>
      </c>
      <c r="C393" s="1" t="n">
        <v>8</v>
      </c>
      <c r="D393" s="1" t="n">
        <v>2009</v>
      </c>
      <c r="F393" s="20"/>
      <c r="G393" s="20" t="s">
        <v>45</v>
      </c>
      <c r="H393" s="20" t="s">
        <v>46</v>
      </c>
      <c r="I393" s="1" t="s">
        <v>53</v>
      </c>
      <c r="K393" s="3" t="n">
        <v>19</v>
      </c>
      <c r="L393" s="3" t="n">
        <v>22</v>
      </c>
      <c r="M393" s="3" t="n">
        <v>25</v>
      </c>
      <c r="N393" s="4" t="n">
        <f aca="false">P393+(Q393/60)</f>
        <v>41.0715833333333</v>
      </c>
      <c r="O393" s="4" t="n">
        <f aca="false">-1*(R393+(S393/60))</f>
        <v>-70.2923666666667</v>
      </c>
      <c r="P393" s="1" t="n">
        <v>41</v>
      </c>
      <c r="Q393" s="6" t="n">
        <v>4.295</v>
      </c>
      <c r="R393" s="1" t="n">
        <v>70</v>
      </c>
      <c r="S393" s="7" t="n">
        <v>17.542</v>
      </c>
      <c r="T393" s="20" t="s">
        <v>47</v>
      </c>
      <c r="U393" s="1" t="n">
        <v>0</v>
      </c>
      <c r="V393" s="1" t="n">
        <v>0</v>
      </c>
      <c r="X393" s="1" t="n">
        <v>1</v>
      </c>
      <c r="Y393" s="1" t="s">
        <v>94</v>
      </c>
      <c r="Z393" s="20" t="s">
        <v>49</v>
      </c>
      <c r="AA393" s="20" t="s">
        <v>50</v>
      </c>
      <c r="AD393" s="20" t="s">
        <v>135</v>
      </c>
    </row>
    <row r="394" customFormat="false" ht="12.75" hidden="false" customHeight="false" outlineLevel="0" collapsed="false">
      <c r="A394" s="20" t="s">
        <v>43</v>
      </c>
      <c r="B394" s="1" t="n">
        <v>24</v>
      </c>
      <c r="C394" s="1" t="n">
        <v>8</v>
      </c>
      <c r="D394" s="1" t="n">
        <v>2009</v>
      </c>
      <c r="F394" s="20"/>
      <c r="G394" s="20" t="s">
        <v>45</v>
      </c>
      <c r="H394" s="20" t="s">
        <v>46</v>
      </c>
      <c r="I394" s="1" t="s">
        <v>53</v>
      </c>
      <c r="K394" s="3" t="n">
        <v>19</v>
      </c>
      <c r="L394" s="3" t="n">
        <v>37</v>
      </c>
      <c r="M394" s="3" t="n">
        <v>48</v>
      </c>
      <c r="N394" s="4" t="n">
        <f aca="false">P394+(Q394/60)</f>
        <v>41.0710333333333</v>
      </c>
      <c r="O394" s="4" t="n">
        <f aca="false">-1*(R394+(S394/60))</f>
        <v>-70.2987833333333</v>
      </c>
      <c r="P394" s="1" t="n">
        <v>41</v>
      </c>
      <c r="Q394" s="6" t="n">
        <v>4.262</v>
      </c>
      <c r="R394" s="1" t="n">
        <v>70</v>
      </c>
      <c r="S394" s="7" t="n">
        <v>17.927</v>
      </c>
      <c r="T394" s="20" t="s">
        <v>47</v>
      </c>
      <c r="U394" s="1" t="n">
        <v>0</v>
      </c>
      <c r="V394" s="1" t="n">
        <v>0</v>
      </c>
      <c r="X394" s="1" t="n">
        <v>1</v>
      </c>
      <c r="Y394" s="1" t="s">
        <v>94</v>
      </c>
      <c r="Z394" s="20" t="s">
        <v>49</v>
      </c>
      <c r="AA394" s="20" t="s">
        <v>50</v>
      </c>
      <c r="AD394" s="20" t="s">
        <v>135</v>
      </c>
    </row>
    <row r="395" customFormat="false" ht="12.75" hidden="false" customHeight="false" outlineLevel="0" collapsed="false">
      <c r="A395" s="20" t="s">
        <v>43</v>
      </c>
      <c r="B395" s="1" t="n">
        <v>24</v>
      </c>
      <c r="C395" s="1" t="n">
        <v>8</v>
      </c>
      <c r="D395" s="1" t="n">
        <v>2009</v>
      </c>
      <c r="F395" s="20"/>
      <c r="G395" s="20" t="s">
        <v>45</v>
      </c>
      <c r="H395" s="20" t="s">
        <v>46</v>
      </c>
      <c r="I395" s="1" t="s">
        <v>53</v>
      </c>
      <c r="K395" s="3" t="n">
        <v>19</v>
      </c>
      <c r="L395" s="3" t="n">
        <v>40</v>
      </c>
      <c r="M395" s="3" t="n">
        <v>44</v>
      </c>
      <c r="N395" s="4" t="n">
        <f aca="false">P395+(Q395/60)</f>
        <v>41.0725666666667</v>
      </c>
      <c r="O395" s="4" t="n">
        <f aca="false">-1*(R395+(S395/60))</f>
        <v>-70.2962333333333</v>
      </c>
      <c r="P395" s="1" t="n">
        <v>41</v>
      </c>
      <c r="Q395" s="6" t="n">
        <v>4.354</v>
      </c>
      <c r="R395" s="1" t="n">
        <v>70</v>
      </c>
      <c r="S395" s="7" t="n">
        <v>17.774</v>
      </c>
      <c r="T395" s="20" t="s">
        <v>61</v>
      </c>
      <c r="U395" s="1" t="n">
        <v>0</v>
      </c>
      <c r="V395" s="1" t="n">
        <v>0</v>
      </c>
      <c r="X395" s="1" t="n">
        <v>1</v>
      </c>
      <c r="Y395" s="1" t="s">
        <v>94</v>
      </c>
      <c r="Z395" s="20" t="s">
        <v>49</v>
      </c>
      <c r="AA395" s="20" t="s">
        <v>50</v>
      </c>
      <c r="AD395" s="20" t="s">
        <v>50</v>
      </c>
    </row>
    <row r="396" customFormat="false" ht="12.75" hidden="false" customHeight="false" outlineLevel="0" collapsed="false">
      <c r="A396" s="20" t="s">
        <v>43</v>
      </c>
      <c r="B396" s="1" t="n">
        <v>24</v>
      </c>
      <c r="C396" s="1" t="n">
        <v>8</v>
      </c>
      <c r="D396" s="1" t="n">
        <v>2009</v>
      </c>
      <c r="F396" s="20"/>
      <c r="G396" s="20" t="s">
        <v>45</v>
      </c>
      <c r="H396" s="20" t="s">
        <v>46</v>
      </c>
      <c r="K396" s="3" t="n">
        <v>20</v>
      </c>
      <c r="L396" s="3" t="n">
        <v>17</v>
      </c>
      <c r="M396" s="3" t="n">
        <v>50</v>
      </c>
      <c r="N396" s="4" t="n">
        <f aca="false">P396+(Q396/60)</f>
        <v>41.08045</v>
      </c>
      <c r="O396" s="4" t="n">
        <f aca="false">-1*(R396+(S396/60))</f>
        <v>-70.2470666666667</v>
      </c>
      <c r="P396" s="1" t="n">
        <v>41</v>
      </c>
      <c r="Q396" s="6" t="n">
        <v>4.827</v>
      </c>
      <c r="R396" s="1" t="n">
        <v>70</v>
      </c>
      <c r="S396" s="7" t="n">
        <v>14.824</v>
      </c>
      <c r="T396" s="20" t="s">
        <v>61</v>
      </c>
      <c r="U396" s="1" t="n">
        <v>0</v>
      </c>
      <c r="V396" s="1" t="n">
        <v>0</v>
      </c>
      <c r="X396" s="1" t="n">
        <v>1</v>
      </c>
      <c r="Y396" s="1" t="s">
        <v>94</v>
      </c>
      <c r="Z396" s="20" t="s">
        <v>49</v>
      </c>
      <c r="AA396" s="20" t="s">
        <v>50</v>
      </c>
      <c r="AD396" s="20" t="s">
        <v>50</v>
      </c>
    </row>
    <row r="397" customFormat="false" ht="12.75" hidden="false" customHeight="false" outlineLevel="0" collapsed="false">
      <c r="A397" s="20" t="s">
        <v>43</v>
      </c>
      <c r="B397" s="1" t="n">
        <v>24</v>
      </c>
      <c r="C397" s="1" t="n">
        <v>8</v>
      </c>
      <c r="D397" s="1" t="n">
        <v>2009</v>
      </c>
      <c r="F397" s="20"/>
      <c r="G397" s="20" t="s">
        <v>45</v>
      </c>
      <c r="H397" s="20" t="s">
        <v>46</v>
      </c>
      <c r="K397" s="3" t="n">
        <v>20</v>
      </c>
      <c r="L397" s="3" t="n">
        <v>31</v>
      </c>
      <c r="M397" s="3" t="n">
        <v>58</v>
      </c>
      <c r="N397" s="4" t="n">
        <f aca="false">P397+(Q397/60)</f>
        <v>41.086</v>
      </c>
      <c r="O397" s="4" t="n">
        <f aca="false">-1*(R397+(S397/60))</f>
        <v>-70.2328333333333</v>
      </c>
      <c r="P397" s="1" t="n">
        <v>41</v>
      </c>
      <c r="Q397" s="6" t="n">
        <v>5.16</v>
      </c>
      <c r="R397" s="1" t="n">
        <v>70</v>
      </c>
      <c r="S397" s="7" t="n">
        <v>13.97</v>
      </c>
      <c r="T397" s="20" t="s">
        <v>61</v>
      </c>
      <c r="U397" s="1" t="n">
        <v>0</v>
      </c>
      <c r="V397" s="1" t="n">
        <v>0</v>
      </c>
      <c r="X397" s="1" t="n">
        <v>1</v>
      </c>
      <c r="Y397" s="1" t="s">
        <v>94</v>
      </c>
      <c r="Z397" s="20" t="s">
        <v>49</v>
      </c>
      <c r="AA397" s="20" t="s">
        <v>51</v>
      </c>
      <c r="AB397" s="8" t="s">
        <v>82</v>
      </c>
      <c r="AC397" s="5" t="n">
        <v>27</v>
      </c>
      <c r="AD397" s="20" t="s">
        <v>50</v>
      </c>
    </row>
    <row r="398" customFormat="false" ht="12.75" hidden="false" customHeight="false" outlineLevel="0" collapsed="false">
      <c r="A398" s="20" t="s">
        <v>43</v>
      </c>
      <c r="B398" s="1" t="n">
        <v>24</v>
      </c>
      <c r="C398" s="1" t="n">
        <v>8</v>
      </c>
      <c r="D398" s="1" t="n">
        <v>2009</v>
      </c>
      <c r="F398" s="20"/>
      <c r="G398" s="20" t="s">
        <v>46</v>
      </c>
      <c r="H398" s="20"/>
      <c r="K398" s="3" t="n">
        <v>21</v>
      </c>
      <c r="L398" s="3" t="n">
        <v>1</v>
      </c>
      <c r="M398" s="3" t="n">
        <v>16</v>
      </c>
      <c r="N398" s="4" t="n">
        <f aca="false">P398+(Q398/60)</f>
        <v>41.11615</v>
      </c>
      <c r="O398" s="4" t="n">
        <f aca="false">-1*(R398+(S398/60))</f>
        <v>-70.2488</v>
      </c>
      <c r="P398" s="1" t="n">
        <v>41</v>
      </c>
      <c r="Q398" s="6" t="n">
        <v>6.969</v>
      </c>
      <c r="R398" s="1" t="n">
        <v>70</v>
      </c>
      <c r="S398" s="7" t="n">
        <v>14.928</v>
      </c>
      <c r="T398" s="20" t="s">
        <v>61</v>
      </c>
      <c r="U398" s="1" t="n">
        <v>0</v>
      </c>
      <c r="V398" s="1" t="n">
        <v>0</v>
      </c>
      <c r="X398" s="1" t="n">
        <v>1</v>
      </c>
      <c r="Y398" s="1" t="s">
        <v>94</v>
      </c>
      <c r="Z398" s="20" t="s">
        <v>49</v>
      </c>
      <c r="AA398" s="20" t="s">
        <v>51</v>
      </c>
      <c r="AB398" s="8" t="s">
        <v>98</v>
      </c>
      <c r="AC398" s="5" t="n">
        <v>27</v>
      </c>
      <c r="AD398" s="20" t="s">
        <v>50</v>
      </c>
    </row>
    <row r="399" customFormat="false" ht="12.75" hidden="false" customHeight="false" outlineLevel="0" collapsed="false">
      <c r="A399" s="20" t="s">
        <v>43</v>
      </c>
      <c r="B399" s="1" t="n">
        <v>24</v>
      </c>
      <c r="C399" s="1" t="n">
        <v>8</v>
      </c>
      <c r="D399" s="1" t="n">
        <v>2009</v>
      </c>
      <c r="F399" s="20"/>
      <c r="G399" s="20" t="s">
        <v>46</v>
      </c>
      <c r="H399" s="20"/>
      <c r="K399" s="3" t="n">
        <v>21</v>
      </c>
      <c r="L399" s="3" t="n">
        <v>21</v>
      </c>
      <c r="M399" s="3" t="n">
        <v>3</v>
      </c>
      <c r="N399" s="4" t="n">
        <f aca="false">P399+(Q399/60)</f>
        <v>41.1371666666667</v>
      </c>
      <c r="O399" s="4" t="n">
        <f aca="false">-1*(R399+(S399/60))</f>
        <v>-70.2603333333333</v>
      </c>
      <c r="P399" s="1" t="n">
        <v>41</v>
      </c>
      <c r="Q399" s="6" t="n">
        <v>8.23</v>
      </c>
      <c r="R399" s="1" t="n">
        <v>70</v>
      </c>
      <c r="S399" s="7" t="n">
        <v>15.62</v>
      </c>
      <c r="T399" s="20" t="s">
        <v>61</v>
      </c>
      <c r="U399" s="1" t="n">
        <v>0</v>
      </c>
      <c r="V399" s="1" t="n">
        <v>0</v>
      </c>
      <c r="X399" s="1" t="n">
        <v>1</v>
      </c>
      <c r="Y399" s="1" t="s">
        <v>94</v>
      </c>
      <c r="Z399" s="20" t="s">
        <v>49</v>
      </c>
      <c r="AA399" s="20" t="s">
        <v>69</v>
      </c>
      <c r="AB399" s="8" t="s">
        <v>98</v>
      </c>
      <c r="AC399" s="5" t="n">
        <v>27</v>
      </c>
      <c r="AD399" s="20" t="s">
        <v>50</v>
      </c>
    </row>
    <row r="400" customFormat="false" ht="12.75" hidden="false" customHeight="false" outlineLevel="0" collapsed="false">
      <c r="A400" s="20" t="s">
        <v>43</v>
      </c>
      <c r="B400" s="1" t="n">
        <v>24</v>
      </c>
      <c r="C400" s="1" t="n">
        <v>8</v>
      </c>
      <c r="D400" s="1" t="n">
        <v>2009</v>
      </c>
      <c r="F400" s="20"/>
      <c r="G400" s="20" t="s">
        <v>46</v>
      </c>
      <c r="H400" s="20" t="s">
        <v>45</v>
      </c>
      <c r="K400" s="3" t="n">
        <v>21</v>
      </c>
      <c r="L400" s="3" t="n">
        <v>27</v>
      </c>
      <c r="M400" s="3" t="n">
        <v>26</v>
      </c>
      <c r="N400" s="4" t="n">
        <f aca="false">P400+(Q400/60)</f>
        <v>41.1441833333333</v>
      </c>
      <c r="O400" s="4" t="n">
        <f aca="false">-1*(R400+(S400/60))</f>
        <v>-70.26395</v>
      </c>
      <c r="P400" s="1" t="n">
        <v>41</v>
      </c>
      <c r="Q400" s="6" t="n">
        <v>8.651</v>
      </c>
      <c r="R400" s="1" t="n">
        <v>70</v>
      </c>
      <c r="S400" s="7" t="n">
        <v>15.837</v>
      </c>
      <c r="T400" s="20" t="s">
        <v>61</v>
      </c>
      <c r="U400" s="1" t="n">
        <v>0</v>
      </c>
      <c r="V400" s="1" t="n">
        <v>0</v>
      </c>
      <c r="X400" s="1" t="n">
        <v>1</v>
      </c>
      <c r="Y400" s="1" t="s">
        <v>94</v>
      </c>
      <c r="Z400" s="20" t="s">
        <v>49</v>
      </c>
      <c r="AA400" s="20" t="s">
        <v>51</v>
      </c>
      <c r="AB400" s="8" t="s">
        <v>98</v>
      </c>
      <c r="AC400" s="5" t="n">
        <v>29</v>
      </c>
      <c r="AD400" s="20" t="s">
        <v>50</v>
      </c>
    </row>
    <row r="401" customFormat="false" ht="12.75" hidden="false" customHeight="false" outlineLevel="0" collapsed="false">
      <c r="A401" s="20" t="s">
        <v>43</v>
      </c>
      <c r="B401" s="1" t="n">
        <v>24</v>
      </c>
      <c r="C401" s="1" t="n">
        <v>8</v>
      </c>
      <c r="D401" s="1" t="n">
        <v>2009</v>
      </c>
      <c r="F401" s="20"/>
      <c r="G401" s="20" t="s">
        <v>53</v>
      </c>
      <c r="H401" s="20" t="s">
        <v>45</v>
      </c>
      <c r="K401" s="3" t="n">
        <v>21</v>
      </c>
      <c r="L401" s="3" t="n">
        <v>31</v>
      </c>
      <c r="M401" s="3" t="n">
        <v>54</v>
      </c>
      <c r="N401" s="4" t="n">
        <f aca="false">P401+(Q401/60)</f>
        <v>41.1491833333333</v>
      </c>
      <c r="O401" s="4" t="n">
        <f aca="false">-1*(R401+(S401/60))</f>
        <v>-70.26665</v>
      </c>
      <c r="P401" s="1" t="n">
        <v>41</v>
      </c>
      <c r="Q401" s="6" t="n">
        <v>8.951</v>
      </c>
      <c r="R401" s="1" t="n">
        <v>70</v>
      </c>
      <c r="S401" s="7" t="n">
        <v>15.999</v>
      </c>
      <c r="T401" s="20" t="s">
        <v>61</v>
      </c>
      <c r="U401" s="1" t="n">
        <v>0</v>
      </c>
      <c r="V401" s="1" t="n">
        <v>0</v>
      </c>
      <c r="X401" s="1" t="n">
        <v>1</v>
      </c>
      <c r="Y401" s="1" t="s">
        <v>94</v>
      </c>
      <c r="Z401" s="20" t="s">
        <v>49</v>
      </c>
      <c r="AA401" s="20" t="s">
        <v>51</v>
      </c>
      <c r="AB401" s="8" t="s">
        <v>98</v>
      </c>
      <c r="AC401" s="5" t="n">
        <v>28</v>
      </c>
      <c r="AD401" s="20" t="s">
        <v>50</v>
      </c>
    </row>
    <row r="402" customFormat="false" ht="12.75" hidden="false" customHeight="false" outlineLevel="0" collapsed="false">
      <c r="A402" s="20" t="s">
        <v>43</v>
      </c>
      <c r="B402" s="1" t="n">
        <v>24</v>
      </c>
      <c r="C402" s="1" t="n">
        <v>8</v>
      </c>
      <c r="D402" s="1" t="n">
        <v>2009</v>
      </c>
      <c r="F402" s="20"/>
      <c r="G402" s="20" t="s">
        <v>53</v>
      </c>
      <c r="H402" s="20" t="s">
        <v>45</v>
      </c>
      <c r="K402" s="3" t="n">
        <v>22</v>
      </c>
      <c r="L402" s="3" t="n">
        <v>3</v>
      </c>
      <c r="M402" s="3" t="n">
        <v>50</v>
      </c>
      <c r="N402" s="4" t="n">
        <f aca="false">P402+(Q402/60)</f>
        <v>41.18455</v>
      </c>
      <c r="O402" s="4" t="n">
        <f aca="false">-1*(R402+(S402/60))</f>
        <v>-70.2856666666667</v>
      </c>
      <c r="P402" s="1" t="n">
        <v>41</v>
      </c>
      <c r="Q402" s="6" t="n">
        <v>11.073</v>
      </c>
      <c r="R402" s="1" t="n">
        <v>70</v>
      </c>
      <c r="S402" s="7" t="n">
        <v>17.14</v>
      </c>
      <c r="T402" s="20" t="s">
        <v>61</v>
      </c>
      <c r="U402" s="1" t="n">
        <v>0</v>
      </c>
      <c r="V402" s="1" t="n">
        <v>0</v>
      </c>
      <c r="X402" s="1" t="n">
        <v>1</v>
      </c>
      <c r="Y402" s="1" t="n">
        <v>3.5</v>
      </c>
      <c r="Z402" s="20" t="s">
        <v>49</v>
      </c>
      <c r="AA402" s="20" t="s">
        <v>51</v>
      </c>
      <c r="AB402" s="8" t="s">
        <v>98</v>
      </c>
      <c r="AC402" s="5" t="n">
        <v>29</v>
      </c>
      <c r="AD402" s="20" t="s">
        <v>50</v>
      </c>
    </row>
    <row r="403" customFormat="false" ht="12.75" hidden="false" customHeight="false" outlineLevel="0" collapsed="false">
      <c r="A403" s="20" t="s">
        <v>43</v>
      </c>
      <c r="B403" s="1" t="n">
        <v>24</v>
      </c>
      <c r="C403" s="1" t="n">
        <v>8</v>
      </c>
      <c r="D403" s="1" t="n">
        <v>2009</v>
      </c>
      <c r="F403" s="20"/>
      <c r="G403" s="20" t="s">
        <v>53</v>
      </c>
      <c r="H403" s="20" t="s">
        <v>45</v>
      </c>
      <c r="K403" s="3" t="n">
        <v>22</v>
      </c>
      <c r="L403" s="3" t="n">
        <v>34</v>
      </c>
      <c r="M403" s="3" t="n">
        <v>7</v>
      </c>
      <c r="N403" s="4" t="n">
        <f aca="false">P403+(Q403/60)</f>
        <v>41.2155166666667</v>
      </c>
      <c r="O403" s="4" t="n">
        <f aca="false">-1*(R403+(S403/60))</f>
        <v>-70.3024</v>
      </c>
      <c r="P403" s="1" t="n">
        <v>41</v>
      </c>
      <c r="Q403" s="6" t="n">
        <v>12.931</v>
      </c>
      <c r="R403" s="1" t="n">
        <v>70</v>
      </c>
      <c r="S403" s="7" t="n">
        <v>18.144</v>
      </c>
      <c r="T403" s="20" t="s">
        <v>61</v>
      </c>
      <c r="U403" s="1" t="n">
        <v>0</v>
      </c>
      <c r="V403" s="1" t="n">
        <v>0</v>
      </c>
      <c r="X403" s="1" t="n">
        <v>1</v>
      </c>
      <c r="Y403" s="1" t="n">
        <v>4</v>
      </c>
      <c r="Z403" s="20" t="s">
        <v>49</v>
      </c>
      <c r="AA403" s="20" t="s">
        <v>51</v>
      </c>
      <c r="AB403" s="8" t="s">
        <v>98</v>
      </c>
      <c r="AC403" s="5" t="n">
        <v>26</v>
      </c>
      <c r="AD403" s="20" t="s">
        <v>50</v>
      </c>
    </row>
    <row r="404" customFormat="false" ht="12.75" hidden="false" customHeight="false" outlineLevel="0" collapsed="false">
      <c r="A404" s="20" t="s">
        <v>43</v>
      </c>
      <c r="B404" s="1" t="n">
        <v>24</v>
      </c>
      <c r="C404" s="1" t="n">
        <v>8</v>
      </c>
      <c r="D404" s="1" t="n">
        <v>2009</v>
      </c>
      <c r="F404" s="20"/>
      <c r="G404" s="20" t="s">
        <v>53</v>
      </c>
      <c r="H404" s="20" t="s">
        <v>45</v>
      </c>
      <c r="I404" s="1" t="s">
        <v>46</v>
      </c>
      <c r="K404" s="3" t="n">
        <v>22</v>
      </c>
      <c r="L404" s="3" t="n">
        <v>37</v>
      </c>
      <c r="M404" s="3" t="n">
        <v>43</v>
      </c>
      <c r="N404" s="4" t="n">
        <f aca="false">P404+(Q404/60)</f>
        <v>41.2191666666667</v>
      </c>
      <c r="O404" s="4" t="n">
        <f aca="false">-1*(R404+(S404/60))</f>
        <v>-70.3043333333333</v>
      </c>
      <c r="P404" s="1" t="n">
        <v>41</v>
      </c>
      <c r="Q404" s="6" t="n">
        <v>13.15</v>
      </c>
      <c r="R404" s="1" t="n">
        <v>70</v>
      </c>
      <c r="S404" s="7" t="n">
        <v>18.26</v>
      </c>
      <c r="T404" s="20" t="s">
        <v>61</v>
      </c>
      <c r="U404" s="1" t="n">
        <v>0</v>
      </c>
      <c r="V404" s="1" t="n">
        <v>0</v>
      </c>
      <c r="X404" s="1" t="n">
        <v>1</v>
      </c>
      <c r="Y404" s="1" t="n">
        <v>4</v>
      </c>
      <c r="Z404" s="20" t="s">
        <v>49</v>
      </c>
      <c r="AA404" s="20" t="s">
        <v>69</v>
      </c>
      <c r="AB404" s="8" t="s">
        <v>82</v>
      </c>
      <c r="AC404" s="5" t="n">
        <v>25</v>
      </c>
      <c r="AD404" s="20" t="s">
        <v>50</v>
      </c>
    </row>
    <row r="405" customFormat="false" ht="12.75" hidden="false" customHeight="false" outlineLevel="0" collapsed="false">
      <c r="A405" s="20" t="s">
        <v>43</v>
      </c>
      <c r="B405" s="1" t="n">
        <v>24</v>
      </c>
      <c r="C405" s="1" t="n">
        <v>8</v>
      </c>
      <c r="D405" s="1" t="n">
        <v>2009</v>
      </c>
      <c r="F405" s="20"/>
      <c r="G405" s="20" t="s">
        <v>53</v>
      </c>
      <c r="H405" s="20" t="s">
        <v>46</v>
      </c>
      <c r="K405" s="3" t="n">
        <v>22</v>
      </c>
      <c r="L405" s="3" t="n">
        <v>56</v>
      </c>
      <c r="M405" s="3" t="n">
        <v>59</v>
      </c>
      <c r="N405" s="4" t="n">
        <f aca="false">P405+(Q405/60)</f>
        <v>41.2357666666667</v>
      </c>
      <c r="O405" s="4" t="n">
        <f aca="false">-1*(R405+(S405/60))</f>
        <v>-70.3196166666667</v>
      </c>
      <c r="P405" s="1" t="n">
        <v>41</v>
      </c>
      <c r="Q405" s="6" t="n">
        <v>14.146</v>
      </c>
      <c r="R405" s="1" t="n">
        <v>70</v>
      </c>
      <c r="S405" s="7" t="n">
        <v>19.177</v>
      </c>
      <c r="T405" s="20" t="s">
        <v>61</v>
      </c>
      <c r="U405" s="1" t="n">
        <v>0</v>
      </c>
      <c r="V405" s="1" t="n">
        <v>0</v>
      </c>
      <c r="X405" s="1" t="n">
        <v>2</v>
      </c>
      <c r="Y405" s="1" t="n">
        <v>4</v>
      </c>
      <c r="Z405" s="20" t="s">
        <v>49</v>
      </c>
      <c r="AA405" s="20" t="s">
        <v>51</v>
      </c>
      <c r="AB405" s="8" t="s">
        <v>86</v>
      </c>
      <c r="AC405" s="5" t="n">
        <v>25</v>
      </c>
      <c r="AD405" s="20" t="s">
        <v>50</v>
      </c>
    </row>
    <row r="406" customFormat="false" ht="12.75" hidden="false" customHeight="false" outlineLevel="0" collapsed="false">
      <c r="A406" s="20" t="s">
        <v>43</v>
      </c>
      <c r="B406" s="1" t="n">
        <v>24</v>
      </c>
      <c r="C406" s="1" t="n">
        <v>8</v>
      </c>
      <c r="D406" s="1" t="n">
        <v>2009</v>
      </c>
      <c r="F406" s="20"/>
      <c r="G406" s="20" t="s">
        <v>53</v>
      </c>
      <c r="H406" s="20" t="s">
        <v>46</v>
      </c>
      <c r="K406" s="3" t="n">
        <v>23</v>
      </c>
      <c r="L406" s="3" t="n">
        <v>32</v>
      </c>
      <c r="M406" s="3" t="n">
        <v>0</v>
      </c>
      <c r="N406" s="4" t="n">
        <f aca="false">P406+(Q406/60)</f>
        <v>41.2359</v>
      </c>
      <c r="O406" s="4" t="n">
        <f aca="false">-1*(R406+(S406/60))</f>
        <v>-70.3731</v>
      </c>
      <c r="P406" s="1" t="n">
        <v>41</v>
      </c>
      <c r="Q406" s="6" t="n">
        <v>14.154</v>
      </c>
      <c r="R406" s="1" t="n">
        <v>70</v>
      </c>
      <c r="S406" s="7" t="n">
        <v>22.386</v>
      </c>
      <c r="T406" s="20" t="s">
        <v>61</v>
      </c>
      <c r="U406" s="1" t="n">
        <v>0</v>
      </c>
      <c r="V406" s="1" t="n">
        <v>0</v>
      </c>
      <c r="X406" s="1" t="n">
        <v>2</v>
      </c>
      <c r="Y406" s="1" t="n">
        <v>4</v>
      </c>
      <c r="Z406" s="20" t="s">
        <v>49</v>
      </c>
      <c r="AA406" s="20" t="s">
        <v>50</v>
      </c>
      <c r="AC406" s="5" t="n">
        <v>28</v>
      </c>
      <c r="AD406" s="20" t="s">
        <v>50</v>
      </c>
    </row>
    <row r="407" customFormat="false" ht="12.75" hidden="false" customHeight="false" outlineLevel="0" collapsed="false">
      <c r="A407" s="20" t="s">
        <v>43</v>
      </c>
      <c r="B407" s="1" t="n">
        <v>24</v>
      </c>
      <c r="C407" s="1" t="n">
        <v>8</v>
      </c>
      <c r="D407" s="1" t="n">
        <v>2009</v>
      </c>
      <c r="F407" s="20" t="s">
        <v>55</v>
      </c>
      <c r="G407" s="20" t="s">
        <v>53</v>
      </c>
      <c r="H407" s="20" t="s">
        <v>46</v>
      </c>
      <c r="K407" s="3" t="n">
        <v>23</v>
      </c>
      <c r="L407" s="3" t="n">
        <v>47</v>
      </c>
      <c r="M407" s="3" t="n">
        <v>28</v>
      </c>
      <c r="N407" s="4" t="n">
        <f aca="false">P407+(Q407/60)</f>
        <v>41.2356666666667</v>
      </c>
      <c r="O407" s="4" t="n">
        <f aca="false">-1*(R407+(S407/60))</f>
        <v>-70.396</v>
      </c>
      <c r="P407" s="1" t="n">
        <v>41</v>
      </c>
      <c r="Q407" s="6" t="n">
        <v>14.14</v>
      </c>
      <c r="R407" s="1" t="n">
        <v>70</v>
      </c>
      <c r="S407" s="7" t="n">
        <v>23.76</v>
      </c>
      <c r="T407" s="20" t="s">
        <v>61</v>
      </c>
      <c r="U407" s="1" t="n">
        <v>0</v>
      </c>
      <c r="V407" s="1" t="n">
        <v>0</v>
      </c>
      <c r="X407" s="1" t="n">
        <v>2</v>
      </c>
      <c r="Y407" s="1" t="n">
        <v>4</v>
      </c>
      <c r="Z407" s="20" t="s">
        <v>56</v>
      </c>
      <c r="AA407" s="20" t="s">
        <v>50</v>
      </c>
      <c r="AC407" s="5" t="n">
        <v>29</v>
      </c>
      <c r="AD407" s="20" t="s">
        <v>50</v>
      </c>
    </row>
    <row r="408" customFormat="false" ht="12.75" hidden="false" customHeight="false" outlineLevel="0" collapsed="false">
      <c r="A408" s="20"/>
      <c r="B408" s="1" t="n">
        <v>25</v>
      </c>
      <c r="C408" s="1" t="n">
        <v>8</v>
      </c>
      <c r="D408" s="1" t="n">
        <v>2009</v>
      </c>
      <c r="F408" s="20"/>
      <c r="G408" s="20"/>
      <c r="H408" s="20"/>
      <c r="K408" s="3" t="n">
        <v>3</v>
      </c>
      <c r="L408" s="3" t="n">
        <v>42</v>
      </c>
      <c r="M408" s="3" t="n">
        <v>19</v>
      </c>
      <c r="N408" s="4" t="n">
        <f aca="false">P408+(Q408/60)</f>
        <v>41.06598</v>
      </c>
      <c r="O408" s="4" t="n">
        <f aca="false">-1*(R408+(S408/60))</f>
        <v>-70.3652566666667</v>
      </c>
      <c r="P408" s="1" t="n">
        <v>41</v>
      </c>
      <c r="Q408" s="6" t="n">
        <v>3.9588</v>
      </c>
      <c r="R408" s="1" t="n">
        <v>70</v>
      </c>
      <c r="S408" s="7" t="n">
        <v>21.9154</v>
      </c>
      <c r="T408" s="20" t="s">
        <v>57</v>
      </c>
      <c r="U408" s="1" t="n">
        <v>0</v>
      </c>
      <c r="V408" s="1" t="n">
        <v>0</v>
      </c>
      <c r="Z408" s="20" t="s">
        <v>56</v>
      </c>
      <c r="AA408" s="20" t="s">
        <v>50</v>
      </c>
      <c r="AD408" s="20" t="s">
        <v>50</v>
      </c>
    </row>
    <row r="409" customFormat="false" ht="12.75" hidden="false" customHeight="false" outlineLevel="0" collapsed="false">
      <c r="A409" s="20"/>
      <c r="F409" s="20"/>
      <c r="G409" s="20"/>
      <c r="H409" s="20"/>
      <c r="P409" s="1"/>
      <c r="T409" s="20"/>
      <c r="Z409" s="20"/>
      <c r="AA409" s="20"/>
      <c r="AD409" s="20"/>
    </row>
    <row r="410" customFormat="false" ht="12.75" hidden="false" customHeight="false" outlineLevel="0" collapsed="false">
      <c r="A410" s="20"/>
      <c r="F410" s="20"/>
      <c r="G410" s="20"/>
      <c r="H410" s="20"/>
      <c r="P410" s="1"/>
      <c r="T410" s="20"/>
      <c r="Z410" s="20"/>
      <c r="AA410" s="20"/>
      <c r="AD410" s="20"/>
    </row>
    <row r="411" customFormat="false" ht="12.75" hidden="false" customHeight="false" outlineLevel="0" collapsed="false">
      <c r="A411" s="20"/>
      <c r="F411" s="20"/>
      <c r="G411" s="20"/>
      <c r="H411" s="20"/>
      <c r="P411" s="1"/>
      <c r="T411" s="20"/>
      <c r="Z411" s="20"/>
      <c r="AA411" s="20"/>
      <c r="AD411" s="20"/>
    </row>
    <row r="412" customFormat="false" ht="12.75" hidden="false" customHeight="false" outlineLevel="0" collapsed="false">
      <c r="A412" s="20"/>
      <c r="F412" s="20"/>
      <c r="G412" s="20"/>
      <c r="H412" s="20"/>
      <c r="P412" s="1"/>
      <c r="T412" s="20"/>
      <c r="Z412" s="20"/>
      <c r="AA412" s="20"/>
      <c r="AD412" s="20"/>
    </row>
    <row r="413" customFormat="false" ht="12.75" hidden="false" customHeight="false" outlineLevel="0" collapsed="false">
      <c r="A413" s="20"/>
      <c r="F413" s="20"/>
      <c r="G413" s="20"/>
      <c r="H413" s="20"/>
      <c r="P413" s="1"/>
      <c r="T413" s="20"/>
      <c r="Z413" s="20"/>
      <c r="AA413" s="20"/>
      <c r="AD413" s="20"/>
    </row>
    <row r="414" customFormat="false" ht="12.75" hidden="false" customHeight="false" outlineLevel="0" collapsed="false">
      <c r="A414" s="20"/>
      <c r="F414" s="20"/>
      <c r="G414" s="20"/>
      <c r="H414" s="20"/>
      <c r="P414" s="1"/>
      <c r="T414" s="20"/>
      <c r="Z414" s="20"/>
      <c r="AA414" s="20"/>
      <c r="AD414" s="20"/>
    </row>
    <row r="415" customFormat="false" ht="12.75" hidden="false" customHeight="false" outlineLevel="0" collapsed="false">
      <c r="A415" s="20"/>
      <c r="F415" s="20"/>
      <c r="G415" s="20"/>
      <c r="H415" s="20"/>
      <c r="P415" s="1"/>
      <c r="T415" s="20"/>
      <c r="Z415" s="20"/>
      <c r="AA415" s="20"/>
      <c r="AD415" s="20"/>
    </row>
    <row r="416" customFormat="false" ht="12.75" hidden="false" customHeight="false" outlineLevel="0" collapsed="false">
      <c r="A416" s="20"/>
      <c r="F416" s="20"/>
      <c r="G416" s="20"/>
      <c r="H416" s="20"/>
      <c r="P416" s="1"/>
      <c r="T416" s="20"/>
      <c r="Z416" s="20"/>
      <c r="AA416" s="20"/>
      <c r="AD416" s="20"/>
    </row>
    <row r="417" customFormat="false" ht="12.75" hidden="false" customHeight="false" outlineLevel="0" collapsed="false">
      <c r="A417" s="20"/>
      <c r="F417" s="20"/>
      <c r="G417" s="20"/>
      <c r="H417" s="20"/>
      <c r="P417" s="1"/>
      <c r="T417" s="20"/>
      <c r="Z417" s="20"/>
      <c r="AA417" s="20"/>
      <c r="AD417" s="20"/>
    </row>
    <row r="418" customFormat="false" ht="12.75" hidden="false" customHeight="false" outlineLevel="0" collapsed="false">
      <c r="A418" s="20"/>
      <c r="F418" s="20"/>
      <c r="G418" s="20"/>
      <c r="H418" s="20"/>
      <c r="P418" s="1"/>
      <c r="T418" s="20"/>
      <c r="Z418" s="20"/>
      <c r="AA418" s="20"/>
      <c r="AD418" s="20"/>
    </row>
    <row r="419" customFormat="false" ht="12.75" hidden="false" customHeight="false" outlineLevel="0" collapsed="false">
      <c r="A419" s="20"/>
      <c r="F419" s="20"/>
      <c r="G419" s="20"/>
      <c r="H419" s="20"/>
      <c r="P419" s="1"/>
      <c r="T419" s="20"/>
      <c r="Z419" s="20"/>
      <c r="AA419" s="20"/>
      <c r="AD419" s="20"/>
    </row>
    <row r="420" customFormat="false" ht="12.75" hidden="false" customHeight="false" outlineLevel="0" collapsed="false">
      <c r="A420" s="20"/>
      <c r="F420" s="20"/>
      <c r="G420" s="20"/>
      <c r="H420" s="20"/>
      <c r="P420" s="1"/>
      <c r="T420" s="20"/>
      <c r="Z420" s="20"/>
      <c r="AA420" s="20"/>
      <c r="AD420" s="20"/>
    </row>
    <row r="421" customFormat="false" ht="12.75" hidden="false" customHeight="false" outlineLevel="0" collapsed="false">
      <c r="A421" s="20"/>
      <c r="F421" s="20"/>
      <c r="G421" s="20"/>
      <c r="H421" s="20"/>
      <c r="P421" s="1"/>
      <c r="T421" s="20"/>
      <c r="Z421" s="20"/>
      <c r="AA421" s="20"/>
      <c r="AD421" s="20"/>
    </row>
    <row r="422" customFormat="false" ht="12.75" hidden="false" customHeight="false" outlineLevel="0" collapsed="false">
      <c r="A422" s="20"/>
      <c r="F422" s="20"/>
      <c r="G422" s="20"/>
      <c r="H422" s="20"/>
      <c r="P422" s="1"/>
      <c r="T422" s="20"/>
      <c r="Z422" s="20"/>
      <c r="AA422" s="20"/>
      <c r="AD422" s="20"/>
    </row>
    <row r="423" customFormat="false" ht="12.75" hidden="false" customHeight="false" outlineLevel="0" collapsed="false">
      <c r="A423" s="20"/>
      <c r="F423" s="20"/>
      <c r="G423" s="20"/>
      <c r="H423" s="20"/>
      <c r="P423" s="1"/>
      <c r="T423" s="20"/>
      <c r="Z423" s="20"/>
      <c r="AA423" s="20"/>
      <c r="AD423" s="20"/>
    </row>
    <row r="424" customFormat="false" ht="12.75" hidden="false" customHeight="false" outlineLevel="0" collapsed="false">
      <c r="A424" s="20"/>
      <c r="F424" s="20"/>
      <c r="G424" s="20"/>
      <c r="H424" s="20"/>
      <c r="P424" s="1"/>
      <c r="T424" s="20"/>
      <c r="Z424" s="20"/>
      <c r="AA424" s="20"/>
      <c r="AD424" s="20"/>
    </row>
    <row r="425" customFormat="false" ht="12.75" hidden="false" customHeight="false" outlineLevel="0" collapsed="false">
      <c r="A425" s="20"/>
      <c r="F425" s="20"/>
      <c r="G425" s="20"/>
      <c r="H425" s="20"/>
      <c r="P425" s="1"/>
      <c r="T425" s="20"/>
      <c r="Z425" s="20"/>
      <c r="AA425" s="20"/>
      <c r="AD425" s="20"/>
    </row>
    <row r="426" customFormat="false" ht="12.75" hidden="false" customHeight="false" outlineLevel="0" collapsed="false">
      <c r="A426" s="20"/>
      <c r="F426" s="20"/>
      <c r="G426" s="20"/>
      <c r="H426" s="20"/>
      <c r="P426" s="1"/>
      <c r="T426" s="20"/>
      <c r="Z426" s="20"/>
      <c r="AA426" s="20"/>
      <c r="AD426" s="20"/>
    </row>
    <row r="427" customFormat="false" ht="12.75" hidden="false" customHeight="false" outlineLevel="0" collapsed="false">
      <c r="A427" s="20"/>
      <c r="F427" s="20"/>
      <c r="G427" s="20"/>
      <c r="H427" s="20"/>
      <c r="P427" s="1"/>
      <c r="T427" s="20"/>
      <c r="Z427" s="20"/>
      <c r="AA427" s="20"/>
      <c r="AD427" s="20"/>
    </row>
    <row r="428" customFormat="false" ht="12.75" hidden="false" customHeight="false" outlineLevel="0" collapsed="false">
      <c r="A428" s="20"/>
      <c r="F428" s="20"/>
      <c r="G428" s="20"/>
      <c r="H428" s="20"/>
      <c r="P428" s="1"/>
      <c r="T428" s="20"/>
      <c r="Z428" s="20"/>
      <c r="AA428" s="20"/>
      <c r="AD428" s="20"/>
    </row>
    <row r="429" customFormat="false" ht="12.75" hidden="false" customHeight="false" outlineLevel="0" collapsed="false">
      <c r="A429" s="20"/>
      <c r="F429" s="20"/>
      <c r="G429" s="20"/>
      <c r="H429" s="20"/>
      <c r="P429" s="1"/>
      <c r="T429" s="20"/>
      <c r="Z429" s="20"/>
      <c r="AA429" s="20"/>
      <c r="AD429" s="20"/>
    </row>
    <row r="430" customFormat="false" ht="12.75" hidden="false" customHeight="false" outlineLevel="0" collapsed="false">
      <c r="A430" s="20"/>
      <c r="F430" s="20"/>
      <c r="G430" s="20"/>
      <c r="H430" s="20"/>
      <c r="P430" s="1"/>
      <c r="T430" s="20"/>
      <c r="Z430" s="20"/>
      <c r="AA430" s="20"/>
      <c r="AD430" s="20"/>
    </row>
    <row r="431" customFormat="false" ht="12.75" hidden="false" customHeight="false" outlineLevel="0" collapsed="false">
      <c r="A431" s="20"/>
      <c r="F431" s="20"/>
      <c r="G431" s="20"/>
      <c r="H431" s="20"/>
      <c r="P431" s="1"/>
      <c r="T431" s="20"/>
      <c r="Z431" s="20"/>
      <c r="AA431" s="20"/>
      <c r="AD431" s="20"/>
    </row>
    <row r="432" customFormat="false" ht="12.75" hidden="false" customHeight="false" outlineLevel="0" collapsed="false">
      <c r="A432" s="20"/>
      <c r="F432" s="20"/>
      <c r="G432" s="20"/>
      <c r="H432" s="20"/>
      <c r="P432" s="1"/>
      <c r="T432" s="20"/>
      <c r="Z432" s="20"/>
      <c r="AA432" s="20"/>
      <c r="AD432" s="20"/>
    </row>
    <row r="433" customFormat="false" ht="12.75" hidden="false" customHeight="false" outlineLevel="0" collapsed="false">
      <c r="A433" s="20"/>
      <c r="F433" s="20"/>
      <c r="G433" s="20"/>
      <c r="H433" s="20"/>
      <c r="P433" s="1"/>
      <c r="T433" s="20"/>
      <c r="Z433" s="20"/>
      <c r="AA433" s="20"/>
      <c r="AD433" s="20"/>
    </row>
    <row r="434" customFormat="false" ht="12.75" hidden="false" customHeight="false" outlineLevel="0" collapsed="false">
      <c r="A434" s="20"/>
      <c r="F434" s="20"/>
      <c r="G434" s="20"/>
      <c r="H434" s="20"/>
      <c r="P434" s="1"/>
      <c r="T434" s="20"/>
      <c r="Z434" s="20"/>
      <c r="AA434" s="20"/>
      <c r="AD434" s="20"/>
    </row>
    <row r="435" customFormat="false" ht="12.75" hidden="false" customHeight="false" outlineLevel="0" collapsed="false">
      <c r="A435" s="20"/>
      <c r="F435" s="20"/>
      <c r="G435" s="20"/>
      <c r="H435" s="20"/>
      <c r="P435" s="1"/>
      <c r="T435" s="20"/>
      <c r="Z435" s="20"/>
      <c r="AA435" s="20"/>
      <c r="AD435" s="20"/>
    </row>
    <row r="436" customFormat="false" ht="12.75" hidden="false" customHeight="false" outlineLevel="0" collapsed="false">
      <c r="A436" s="20"/>
      <c r="F436" s="20"/>
      <c r="G436" s="20"/>
      <c r="H436" s="20"/>
      <c r="P436" s="1"/>
      <c r="T436" s="20"/>
      <c r="Z436" s="20"/>
      <c r="AA436" s="20"/>
      <c r="AD436" s="20"/>
    </row>
    <row r="437" customFormat="false" ht="12.75" hidden="false" customHeight="false" outlineLevel="0" collapsed="false">
      <c r="A437" s="20"/>
      <c r="F437" s="20"/>
      <c r="G437" s="20"/>
      <c r="H437" s="20"/>
      <c r="P437" s="1"/>
      <c r="T437" s="20"/>
      <c r="Z437" s="20"/>
      <c r="AA437" s="20"/>
      <c r="AD437" s="20"/>
    </row>
    <row r="438" customFormat="false" ht="12.75" hidden="false" customHeight="false" outlineLevel="0" collapsed="false">
      <c r="A438" s="20"/>
      <c r="F438" s="20"/>
      <c r="G438" s="20"/>
      <c r="H438" s="20"/>
      <c r="P438" s="1"/>
      <c r="T438" s="20"/>
      <c r="Z438" s="20"/>
      <c r="AA438" s="20"/>
      <c r="AD438" s="20"/>
    </row>
    <row r="439" customFormat="false" ht="12.75" hidden="false" customHeight="false" outlineLevel="0" collapsed="false">
      <c r="A439" s="20"/>
      <c r="F439" s="20"/>
      <c r="G439" s="20"/>
      <c r="H439" s="20"/>
      <c r="P439" s="1"/>
      <c r="T439" s="20"/>
      <c r="Z439" s="20"/>
      <c r="AA439" s="20"/>
      <c r="AD439" s="20"/>
    </row>
    <row r="440" customFormat="false" ht="12.75" hidden="false" customHeight="false" outlineLevel="0" collapsed="false">
      <c r="A440" s="20"/>
      <c r="F440" s="20"/>
      <c r="G440" s="20"/>
      <c r="H440" s="20"/>
      <c r="P440" s="1"/>
      <c r="T440" s="20"/>
      <c r="Z440" s="20"/>
      <c r="AA440" s="20"/>
      <c r="AD440" s="20"/>
    </row>
    <row r="441" customFormat="false" ht="12.75" hidden="false" customHeight="false" outlineLevel="0" collapsed="false">
      <c r="A441" s="20"/>
      <c r="F441" s="20"/>
      <c r="G441" s="20"/>
      <c r="H441" s="20"/>
      <c r="P441" s="1"/>
      <c r="T441" s="20"/>
      <c r="Z441" s="20"/>
      <c r="AA441" s="20"/>
      <c r="AD441" s="20"/>
    </row>
    <row r="442" customFormat="false" ht="12.75" hidden="false" customHeight="false" outlineLevel="0" collapsed="false">
      <c r="A442" s="20"/>
      <c r="F442" s="20"/>
      <c r="G442" s="20"/>
      <c r="H442" s="20"/>
      <c r="P442" s="1"/>
      <c r="T442" s="20"/>
      <c r="Z442" s="20"/>
      <c r="AA442" s="20"/>
      <c r="AD442" s="20"/>
    </row>
    <row r="443" customFormat="false" ht="12.75" hidden="false" customHeight="false" outlineLevel="0" collapsed="false">
      <c r="A443" s="20"/>
      <c r="F443" s="20"/>
      <c r="G443" s="20"/>
      <c r="H443" s="20"/>
      <c r="P443" s="1"/>
      <c r="T443" s="20"/>
      <c r="Z443" s="20"/>
      <c r="AA443" s="20"/>
      <c r="AD443" s="20"/>
    </row>
    <row r="444" customFormat="false" ht="12.75" hidden="false" customHeight="false" outlineLevel="0" collapsed="false">
      <c r="A444" s="20"/>
      <c r="F444" s="20"/>
      <c r="G444" s="20"/>
      <c r="H444" s="20"/>
      <c r="P444" s="1"/>
      <c r="T444" s="20"/>
      <c r="Z444" s="20"/>
      <c r="AA444" s="20"/>
      <c r="AD444" s="20"/>
    </row>
    <row r="445" customFormat="false" ht="12.75" hidden="false" customHeight="false" outlineLevel="0" collapsed="false">
      <c r="A445" s="20"/>
      <c r="F445" s="20"/>
      <c r="G445" s="20"/>
      <c r="H445" s="20"/>
      <c r="P445" s="1"/>
      <c r="T445" s="20"/>
      <c r="Z445" s="20"/>
      <c r="AA445" s="20"/>
      <c r="AD445" s="20"/>
    </row>
    <row r="446" customFormat="false" ht="12.75" hidden="false" customHeight="false" outlineLevel="0" collapsed="false">
      <c r="A446" s="20"/>
      <c r="F446" s="20"/>
      <c r="G446" s="20"/>
      <c r="H446" s="20"/>
      <c r="P446" s="1"/>
      <c r="T446" s="20"/>
      <c r="Z446" s="20"/>
      <c r="AA446" s="20"/>
      <c r="AD446" s="20"/>
    </row>
    <row r="447" customFormat="false" ht="12.75" hidden="false" customHeight="false" outlineLevel="0" collapsed="false">
      <c r="A447" s="20"/>
      <c r="F447" s="20"/>
      <c r="G447" s="20"/>
      <c r="H447" s="20"/>
      <c r="P447" s="1"/>
      <c r="T447" s="20"/>
      <c r="Z447" s="20"/>
      <c r="AA447" s="20"/>
      <c r="AD447" s="20"/>
    </row>
    <row r="448" customFormat="false" ht="12.75" hidden="false" customHeight="false" outlineLevel="0" collapsed="false">
      <c r="A448" s="20"/>
      <c r="F448" s="20"/>
      <c r="G448" s="20"/>
      <c r="H448" s="20"/>
      <c r="P448" s="1"/>
      <c r="T448" s="20"/>
      <c r="Z448" s="20"/>
      <c r="AA448" s="20"/>
      <c r="AD448" s="20"/>
    </row>
    <row r="449" customFormat="false" ht="12.75" hidden="false" customHeight="false" outlineLevel="0" collapsed="false">
      <c r="A449" s="20"/>
      <c r="F449" s="20"/>
      <c r="G449" s="20"/>
      <c r="H449" s="20"/>
      <c r="P449" s="1"/>
      <c r="T449" s="20"/>
      <c r="Z449" s="20"/>
      <c r="AA449" s="20"/>
      <c r="AD449" s="20"/>
    </row>
    <row r="450" customFormat="false" ht="12.75" hidden="false" customHeight="false" outlineLevel="0" collapsed="false">
      <c r="A450" s="20"/>
      <c r="F450" s="20"/>
      <c r="G450" s="20"/>
      <c r="H450" s="20"/>
      <c r="P450" s="1"/>
      <c r="T450" s="20"/>
      <c r="Z450" s="20"/>
      <c r="AA450" s="20"/>
      <c r="AD450" s="20"/>
    </row>
    <row r="451" customFormat="false" ht="12.75" hidden="false" customHeight="false" outlineLevel="0" collapsed="false">
      <c r="A451" s="20"/>
      <c r="F451" s="20"/>
      <c r="G451" s="20"/>
      <c r="H451" s="20"/>
      <c r="P451" s="1"/>
      <c r="T451" s="20"/>
      <c r="Z451" s="20"/>
      <c r="AA451" s="20"/>
      <c r="AD451" s="20"/>
    </row>
    <row r="452" customFormat="false" ht="12.75" hidden="false" customHeight="false" outlineLevel="0" collapsed="false">
      <c r="A452" s="20"/>
      <c r="F452" s="20"/>
      <c r="G452" s="20"/>
      <c r="H452" s="20"/>
      <c r="P452" s="1"/>
      <c r="T452" s="20"/>
      <c r="Z452" s="20"/>
      <c r="AA452" s="20"/>
      <c r="AD452" s="20"/>
    </row>
    <row r="453" customFormat="false" ht="12.75" hidden="false" customHeight="false" outlineLevel="0" collapsed="false">
      <c r="A453" s="20"/>
      <c r="F453" s="20"/>
      <c r="G453" s="20"/>
      <c r="H453" s="20"/>
      <c r="P453" s="1"/>
      <c r="T453" s="20"/>
      <c r="Z453" s="20"/>
      <c r="AA453" s="20"/>
      <c r="AD453" s="20"/>
    </row>
    <row r="454" customFormat="false" ht="12.75" hidden="false" customHeight="false" outlineLevel="0" collapsed="false">
      <c r="A454" s="20"/>
      <c r="F454" s="20"/>
      <c r="G454" s="20"/>
      <c r="H454" s="20"/>
      <c r="P454" s="1"/>
      <c r="T454" s="20"/>
      <c r="Z454" s="20"/>
      <c r="AA454" s="20"/>
      <c r="AD454" s="20"/>
    </row>
    <row r="455" customFormat="false" ht="12.75" hidden="false" customHeight="false" outlineLevel="0" collapsed="false">
      <c r="A455" s="20"/>
      <c r="F455" s="20"/>
      <c r="G455" s="20"/>
      <c r="H455" s="20"/>
      <c r="P455" s="1"/>
      <c r="T455" s="20"/>
      <c r="Z455" s="20"/>
      <c r="AA455" s="20"/>
      <c r="AD455" s="20"/>
    </row>
    <row r="456" customFormat="false" ht="12.75" hidden="false" customHeight="false" outlineLevel="0" collapsed="false">
      <c r="A456" s="20"/>
      <c r="F456" s="20"/>
      <c r="G456" s="20"/>
      <c r="H456" s="20"/>
      <c r="P456" s="1"/>
      <c r="T456" s="20"/>
      <c r="Z456" s="20"/>
      <c r="AA456" s="20"/>
      <c r="AD456" s="20"/>
    </row>
    <row r="457" customFormat="false" ht="12.75" hidden="false" customHeight="false" outlineLevel="0" collapsed="false">
      <c r="A457" s="20"/>
      <c r="F457" s="20"/>
      <c r="G457" s="20"/>
      <c r="H457" s="20"/>
      <c r="P457" s="1"/>
      <c r="T457" s="20"/>
      <c r="Z457" s="20"/>
      <c r="AA457" s="20"/>
      <c r="AD457" s="20"/>
    </row>
    <row r="458" customFormat="false" ht="12.75" hidden="false" customHeight="false" outlineLevel="0" collapsed="false">
      <c r="A458" s="20"/>
      <c r="F458" s="20"/>
      <c r="G458" s="20"/>
      <c r="H458" s="20"/>
      <c r="P458" s="1"/>
      <c r="T458" s="20"/>
      <c r="Z458" s="20"/>
      <c r="AA458" s="20"/>
      <c r="AD458" s="20"/>
    </row>
    <row r="459" customFormat="false" ht="12.75" hidden="false" customHeight="false" outlineLevel="0" collapsed="false">
      <c r="A459" s="20"/>
      <c r="F459" s="20"/>
      <c r="G459" s="20"/>
      <c r="H459" s="20"/>
      <c r="P459" s="1"/>
      <c r="T459" s="20"/>
      <c r="Z459" s="20"/>
      <c r="AA459" s="20"/>
      <c r="AD459" s="20"/>
    </row>
    <row r="460" customFormat="false" ht="12.75" hidden="false" customHeight="false" outlineLevel="0" collapsed="false">
      <c r="A460" s="20"/>
      <c r="F460" s="20"/>
      <c r="G460" s="20"/>
      <c r="H460" s="20"/>
      <c r="P460" s="1"/>
      <c r="T460" s="20"/>
      <c r="Z460" s="20"/>
      <c r="AA460" s="20"/>
      <c r="AD460" s="20"/>
    </row>
    <row r="461" customFormat="false" ht="12.75" hidden="false" customHeight="false" outlineLevel="0" collapsed="false">
      <c r="A461" s="20"/>
      <c r="F461" s="20"/>
      <c r="G461" s="20"/>
      <c r="H461" s="20"/>
      <c r="P461" s="1"/>
      <c r="T461" s="20"/>
      <c r="Z461" s="20"/>
      <c r="AA461" s="20"/>
      <c r="AD461" s="20"/>
    </row>
    <row r="462" customFormat="false" ht="12.75" hidden="false" customHeight="false" outlineLevel="0" collapsed="false">
      <c r="A462" s="20"/>
      <c r="F462" s="20"/>
      <c r="G462" s="20"/>
      <c r="H462" s="20"/>
      <c r="P462" s="1"/>
      <c r="T462" s="20"/>
      <c r="Z462" s="20"/>
      <c r="AA462" s="20"/>
      <c r="AD462" s="20"/>
    </row>
    <row r="463" customFormat="false" ht="12.75" hidden="false" customHeight="false" outlineLevel="0" collapsed="false">
      <c r="A463" s="20"/>
      <c r="F463" s="20"/>
      <c r="G463" s="20"/>
      <c r="H463" s="20"/>
      <c r="P463" s="1"/>
      <c r="T463" s="20"/>
      <c r="Z463" s="20"/>
      <c r="AA463" s="20"/>
      <c r="AD463" s="20"/>
    </row>
    <row r="464" customFormat="false" ht="12.75" hidden="false" customHeight="false" outlineLevel="0" collapsed="false">
      <c r="A464" s="20"/>
      <c r="F464" s="20"/>
      <c r="G464" s="20"/>
      <c r="H464" s="20"/>
      <c r="P464" s="1"/>
      <c r="T464" s="20"/>
      <c r="Z464" s="20"/>
      <c r="AA464" s="20"/>
      <c r="AD464" s="20"/>
    </row>
    <row r="465" customFormat="false" ht="12.75" hidden="false" customHeight="false" outlineLevel="0" collapsed="false">
      <c r="A465" s="20"/>
      <c r="F465" s="20"/>
      <c r="G465" s="20"/>
      <c r="H465" s="20"/>
      <c r="P465" s="1"/>
      <c r="T465" s="20"/>
      <c r="Z465" s="20"/>
      <c r="AA465" s="20"/>
      <c r="AD465" s="20"/>
    </row>
    <row r="466" customFormat="false" ht="12.75" hidden="false" customHeight="false" outlineLevel="0" collapsed="false">
      <c r="A466" s="20"/>
      <c r="F466" s="20"/>
      <c r="G466" s="20"/>
      <c r="H466" s="20"/>
      <c r="P466" s="1"/>
      <c r="T466" s="20"/>
      <c r="Z466" s="20"/>
      <c r="AA466" s="20"/>
      <c r="AD466" s="20"/>
    </row>
    <row r="467" customFormat="false" ht="12.75" hidden="false" customHeight="false" outlineLevel="0" collapsed="false">
      <c r="A467" s="20"/>
      <c r="F467" s="20"/>
      <c r="G467" s="20"/>
      <c r="H467" s="20"/>
      <c r="P467" s="1"/>
      <c r="T467" s="20"/>
      <c r="Z467" s="20"/>
      <c r="AA467" s="20"/>
      <c r="AD467" s="20"/>
    </row>
    <row r="468" customFormat="false" ht="12.75" hidden="false" customHeight="false" outlineLevel="0" collapsed="false">
      <c r="A468" s="20"/>
      <c r="F468" s="20"/>
      <c r="G468" s="20"/>
      <c r="H468" s="20"/>
      <c r="P468" s="1"/>
      <c r="T468" s="20"/>
      <c r="Z468" s="20"/>
      <c r="AA468" s="20"/>
      <c r="AD468" s="20"/>
    </row>
    <row r="469" customFormat="false" ht="12.75" hidden="false" customHeight="false" outlineLevel="0" collapsed="false">
      <c r="A469" s="20"/>
      <c r="F469" s="20"/>
      <c r="G469" s="20"/>
      <c r="H469" s="20"/>
      <c r="P469" s="1"/>
      <c r="T469" s="20"/>
      <c r="Z469" s="20"/>
      <c r="AA469" s="20"/>
      <c r="AD469" s="20"/>
    </row>
    <row r="470" customFormat="false" ht="12.75" hidden="false" customHeight="false" outlineLevel="0" collapsed="false">
      <c r="A470" s="20"/>
      <c r="F470" s="20"/>
      <c r="G470" s="20"/>
      <c r="H470" s="20"/>
      <c r="P470" s="1"/>
      <c r="T470" s="20"/>
      <c r="Z470" s="20"/>
      <c r="AA470" s="20"/>
      <c r="AD470" s="20"/>
    </row>
    <row r="471" customFormat="false" ht="12.75" hidden="false" customHeight="false" outlineLevel="0" collapsed="false">
      <c r="A471" s="20"/>
      <c r="F471" s="20"/>
      <c r="G471" s="20"/>
      <c r="H471" s="20"/>
      <c r="P471" s="1"/>
      <c r="T471" s="20"/>
      <c r="Z471" s="20"/>
      <c r="AA471" s="20"/>
      <c r="AD471" s="20"/>
    </row>
    <row r="472" customFormat="false" ht="12.75" hidden="false" customHeight="false" outlineLevel="0" collapsed="false">
      <c r="A472" s="20"/>
      <c r="F472" s="20"/>
      <c r="G472" s="20"/>
      <c r="H472" s="20"/>
      <c r="P472" s="1"/>
      <c r="T472" s="20"/>
      <c r="Z472" s="20"/>
      <c r="AA472" s="20"/>
      <c r="AD472" s="20"/>
    </row>
    <row r="473" customFormat="false" ht="12.75" hidden="false" customHeight="false" outlineLevel="0" collapsed="false">
      <c r="A473" s="20"/>
      <c r="F473" s="20"/>
      <c r="G473" s="20"/>
      <c r="H473" s="20"/>
      <c r="P473" s="1"/>
      <c r="T473" s="20"/>
      <c r="Z473" s="20"/>
      <c r="AA473" s="20"/>
      <c r="AD473" s="20"/>
    </row>
    <row r="474" customFormat="false" ht="12.75" hidden="false" customHeight="false" outlineLevel="0" collapsed="false">
      <c r="A474" s="20"/>
      <c r="F474" s="20"/>
      <c r="G474" s="20"/>
      <c r="H474" s="20"/>
      <c r="P474" s="1"/>
      <c r="T474" s="20"/>
      <c r="Z474" s="20"/>
      <c r="AA474" s="20"/>
      <c r="AD474" s="20"/>
    </row>
    <row r="475" customFormat="false" ht="12.75" hidden="false" customHeight="false" outlineLevel="0" collapsed="false">
      <c r="A475" s="20"/>
      <c r="F475" s="20"/>
      <c r="G475" s="20"/>
      <c r="H475" s="20"/>
      <c r="P475" s="1"/>
      <c r="T475" s="20"/>
      <c r="Z475" s="20"/>
      <c r="AA475" s="20"/>
      <c r="AD475" s="20"/>
    </row>
    <row r="476" customFormat="false" ht="12.75" hidden="false" customHeight="false" outlineLevel="0" collapsed="false">
      <c r="A476" s="20"/>
      <c r="F476" s="20"/>
      <c r="G476" s="20"/>
      <c r="H476" s="20"/>
      <c r="P476" s="1"/>
      <c r="T476" s="20"/>
      <c r="Z476" s="20"/>
      <c r="AA476" s="20"/>
      <c r="AD476" s="20"/>
    </row>
    <row r="477" customFormat="false" ht="12.75" hidden="false" customHeight="false" outlineLevel="0" collapsed="false">
      <c r="A477" s="20"/>
      <c r="F477" s="20"/>
      <c r="G477" s="20"/>
      <c r="H477" s="20"/>
      <c r="P477" s="1"/>
      <c r="T477" s="20"/>
      <c r="Z477" s="20"/>
      <c r="AA477" s="20"/>
      <c r="AD477" s="20"/>
    </row>
    <row r="478" customFormat="false" ht="12.75" hidden="false" customHeight="false" outlineLevel="0" collapsed="false">
      <c r="A478" s="20"/>
      <c r="F478" s="20"/>
      <c r="G478" s="20"/>
      <c r="H478" s="20"/>
      <c r="P478" s="1"/>
      <c r="T478" s="20"/>
      <c r="Z478" s="20"/>
      <c r="AA478" s="20"/>
      <c r="AD478" s="20"/>
    </row>
    <row r="479" customFormat="false" ht="12.75" hidden="false" customHeight="false" outlineLevel="0" collapsed="false">
      <c r="A479" s="20"/>
      <c r="F479" s="20"/>
      <c r="G479" s="20"/>
      <c r="H479" s="20"/>
      <c r="P479" s="1"/>
      <c r="T479" s="20"/>
      <c r="Z479" s="20"/>
      <c r="AA479" s="20"/>
      <c r="AD479" s="20"/>
    </row>
    <row r="480" customFormat="false" ht="12.75" hidden="false" customHeight="false" outlineLevel="0" collapsed="false">
      <c r="A480" s="20"/>
      <c r="F480" s="20"/>
      <c r="G480" s="20"/>
      <c r="H480" s="20"/>
      <c r="P480" s="1"/>
      <c r="T480" s="20"/>
      <c r="Z480" s="20"/>
      <c r="AA480" s="20"/>
      <c r="AD480" s="20"/>
    </row>
    <row r="481" customFormat="false" ht="12.75" hidden="false" customHeight="false" outlineLevel="0" collapsed="false">
      <c r="A481" s="20"/>
      <c r="F481" s="20"/>
      <c r="G481" s="20"/>
      <c r="H481" s="20"/>
      <c r="P481" s="1"/>
      <c r="T481" s="20"/>
      <c r="Z481" s="20"/>
      <c r="AA481" s="20"/>
      <c r="AD481" s="20"/>
    </row>
    <row r="482" customFormat="false" ht="12.75" hidden="false" customHeight="false" outlineLevel="0" collapsed="false">
      <c r="A482" s="20"/>
      <c r="F482" s="20"/>
      <c r="G482" s="20"/>
      <c r="H482" s="20"/>
      <c r="P482" s="1"/>
      <c r="T482" s="20"/>
      <c r="Z482" s="20"/>
      <c r="AA482" s="20"/>
      <c r="AD482" s="20"/>
    </row>
    <row r="483" customFormat="false" ht="12.75" hidden="false" customHeight="false" outlineLevel="0" collapsed="false">
      <c r="A483" s="20"/>
      <c r="F483" s="20"/>
      <c r="G483" s="20"/>
      <c r="H483" s="20"/>
      <c r="P483" s="1"/>
      <c r="T483" s="20"/>
      <c r="Z483" s="20"/>
      <c r="AA483" s="20"/>
      <c r="AD483" s="20"/>
    </row>
    <row r="484" customFormat="false" ht="12.75" hidden="false" customHeight="false" outlineLevel="0" collapsed="false">
      <c r="A484" s="20"/>
      <c r="F484" s="20"/>
      <c r="G484" s="20"/>
      <c r="H484" s="20"/>
      <c r="P484" s="1"/>
      <c r="T484" s="20"/>
      <c r="Z484" s="20"/>
      <c r="AA484" s="20"/>
      <c r="AD484" s="20"/>
    </row>
    <row r="485" customFormat="false" ht="12.75" hidden="false" customHeight="false" outlineLevel="0" collapsed="false">
      <c r="A485" s="20"/>
      <c r="F485" s="20"/>
      <c r="G485" s="20"/>
      <c r="H485" s="20"/>
      <c r="P485" s="1"/>
      <c r="T485" s="20"/>
      <c r="Z485" s="20"/>
      <c r="AA485" s="20"/>
      <c r="AD485" s="20"/>
    </row>
    <row r="486" customFormat="false" ht="12.75" hidden="false" customHeight="false" outlineLevel="0" collapsed="false">
      <c r="A486" s="20"/>
      <c r="F486" s="20"/>
      <c r="G486" s="20"/>
      <c r="H486" s="20"/>
      <c r="P486" s="1"/>
      <c r="T486" s="20"/>
      <c r="Z486" s="20"/>
      <c r="AA486" s="20"/>
      <c r="AD486" s="20"/>
    </row>
    <row r="487" customFormat="false" ht="12.75" hidden="false" customHeight="false" outlineLevel="0" collapsed="false">
      <c r="A487" s="20"/>
      <c r="F487" s="20"/>
      <c r="G487" s="20"/>
      <c r="H487" s="20"/>
      <c r="P487" s="1"/>
      <c r="T487" s="20"/>
      <c r="Z487" s="20"/>
      <c r="AA487" s="20"/>
      <c r="AD487" s="20"/>
    </row>
    <row r="488" customFormat="false" ht="12.75" hidden="false" customHeight="false" outlineLevel="0" collapsed="false">
      <c r="A488" s="20"/>
      <c r="F488" s="20"/>
      <c r="G488" s="20"/>
      <c r="H488" s="20"/>
      <c r="P488" s="1"/>
      <c r="T488" s="20"/>
      <c r="Z488" s="20"/>
      <c r="AA488" s="20"/>
      <c r="AD488" s="20"/>
      <c r="AF488" s="21"/>
      <c r="AH488" s="21"/>
      <c r="AI488" s="21"/>
      <c r="AJ488" s="21"/>
      <c r="AM488" s="33"/>
    </row>
    <row r="489" customFormat="false" ht="12.75" hidden="false" customHeight="false" outlineLevel="0" collapsed="false">
      <c r="A489" s="20"/>
      <c r="F489" s="20"/>
      <c r="G489" s="20"/>
      <c r="H489" s="20"/>
      <c r="P489" s="1"/>
      <c r="T489" s="20"/>
      <c r="Z489" s="20"/>
      <c r="AA489" s="20"/>
      <c r="AD489" s="20"/>
      <c r="AF489" s="21"/>
      <c r="AH489" s="21"/>
      <c r="AI489" s="21"/>
      <c r="AJ489" s="21"/>
      <c r="AM489" s="33"/>
    </row>
    <row r="490" customFormat="false" ht="12.75" hidden="false" customHeight="false" outlineLevel="0" collapsed="false">
      <c r="A490" s="20"/>
      <c r="F490" s="20"/>
      <c r="G490" s="20"/>
      <c r="H490" s="20"/>
      <c r="P490" s="1"/>
      <c r="T490" s="20"/>
      <c r="Z490" s="20"/>
      <c r="AA490" s="20"/>
      <c r="AD490" s="20"/>
      <c r="AF490" s="21"/>
      <c r="AH490" s="21"/>
      <c r="AI490" s="21"/>
      <c r="AJ490" s="21"/>
      <c r="AM490" s="33"/>
    </row>
    <row r="491" customFormat="false" ht="12.75" hidden="false" customHeight="false" outlineLevel="0" collapsed="false">
      <c r="A491" s="20"/>
      <c r="F491" s="20"/>
      <c r="G491" s="20"/>
      <c r="H491" s="20"/>
      <c r="P491" s="1"/>
      <c r="T491" s="20"/>
      <c r="Z491" s="20"/>
      <c r="AA491" s="20"/>
      <c r="AD491" s="20"/>
      <c r="AF491" s="21"/>
      <c r="AH491" s="21"/>
      <c r="AI491" s="21"/>
      <c r="AJ491" s="21"/>
      <c r="AM491" s="33"/>
    </row>
    <row r="492" customFormat="false" ht="12.75" hidden="false" customHeight="false" outlineLevel="0" collapsed="false">
      <c r="A492" s="20"/>
      <c r="F492" s="20"/>
      <c r="G492" s="20"/>
      <c r="H492" s="20"/>
      <c r="P492" s="1"/>
      <c r="T492" s="20"/>
      <c r="Z492" s="20"/>
      <c r="AA492" s="20"/>
      <c r="AD492" s="20"/>
      <c r="AF492" s="21"/>
      <c r="AH492" s="21"/>
      <c r="AI492" s="21"/>
      <c r="AJ492" s="21"/>
      <c r="AM492" s="33"/>
    </row>
    <row r="493" customFormat="false" ht="12.75" hidden="false" customHeight="false" outlineLevel="0" collapsed="false">
      <c r="A493" s="20"/>
      <c r="F493" s="20"/>
      <c r="G493" s="20"/>
      <c r="H493" s="20"/>
      <c r="P493" s="1"/>
      <c r="T493" s="20"/>
      <c r="Z493" s="20"/>
      <c r="AA493" s="20"/>
      <c r="AD493" s="20"/>
      <c r="AF493" s="21"/>
      <c r="AH493" s="21"/>
      <c r="AI493" s="21"/>
      <c r="AJ493" s="21"/>
      <c r="AM493" s="33"/>
    </row>
    <row r="494" customFormat="false" ht="12.75" hidden="false" customHeight="false" outlineLevel="0" collapsed="false">
      <c r="A494" s="20"/>
      <c r="F494" s="20"/>
      <c r="G494" s="20"/>
      <c r="H494" s="20"/>
      <c r="P494" s="1"/>
      <c r="T494" s="20"/>
      <c r="Z494" s="20"/>
      <c r="AA494" s="20"/>
      <c r="AD494" s="20"/>
      <c r="AF494" s="21"/>
      <c r="AH494" s="21"/>
      <c r="AI494" s="21"/>
      <c r="AJ494" s="21"/>
      <c r="AM494" s="33"/>
    </row>
    <row r="495" customFormat="false" ht="12.75" hidden="false" customHeight="false" outlineLevel="0" collapsed="false">
      <c r="A495" s="21"/>
      <c r="F495" s="20"/>
      <c r="G495" s="21"/>
      <c r="H495" s="21"/>
      <c r="P495" s="1"/>
      <c r="T495" s="21"/>
      <c r="Z495" s="21"/>
      <c r="AA495" s="21"/>
      <c r="AB495" s="34"/>
      <c r="AD495" s="21"/>
    </row>
    <row r="496" customFormat="false" ht="12.75" hidden="false" customHeight="false" outlineLevel="0" collapsed="false">
      <c r="A496" s="21"/>
      <c r="F496" s="20"/>
      <c r="G496" s="21"/>
      <c r="H496" s="21"/>
      <c r="P496" s="1"/>
      <c r="T496" s="21"/>
      <c r="Z496" s="21"/>
      <c r="AA496" s="21"/>
      <c r="AB496" s="34"/>
      <c r="AD496" s="21"/>
    </row>
    <row r="497" customFormat="false" ht="12.75" hidden="false" customHeight="false" outlineLevel="0" collapsed="false">
      <c r="A497" s="21"/>
      <c r="F497" s="20"/>
      <c r="G497" s="21"/>
      <c r="H497" s="21"/>
      <c r="P497" s="1"/>
      <c r="T497" s="21"/>
      <c r="Z497" s="21"/>
      <c r="AA497" s="21"/>
      <c r="AB497" s="34"/>
      <c r="AD497" s="21"/>
    </row>
    <row r="498" customFormat="false" ht="12.75" hidden="false" customHeight="false" outlineLevel="0" collapsed="false">
      <c r="A498" s="21"/>
      <c r="F498" s="20"/>
      <c r="G498" s="21"/>
      <c r="H498" s="21"/>
      <c r="P498" s="1"/>
      <c r="T498" s="21"/>
      <c r="Y498" s="21"/>
      <c r="Z498" s="21"/>
      <c r="AA498" s="21"/>
      <c r="AB498" s="34"/>
      <c r="AD498" s="21"/>
    </row>
    <row r="499" customFormat="false" ht="12.75" hidden="false" customHeight="false" outlineLevel="0" collapsed="false">
      <c r="A499" s="21"/>
      <c r="F499" s="20"/>
      <c r="G499" s="21"/>
      <c r="H499" s="21"/>
      <c r="P499" s="1"/>
      <c r="T499" s="21"/>
      <c r="Y499" s="21"/>
      <c r="Z499" s="21"/>
      <c r="AA499" s="21"/>
      <c r="AB499" s="34"/>
      <c r="AD499" s="21"/>
    </row>
    <row r="500" customFormat="false" ht="12.75" hidden="false" customHeight="false" outlineLevel="0" collapsed="false">
      <c r="A500" s="21"/>
      <c r="F500" s="20"/>
      <c r="G500" s="21"/>
      <c r="H500" s="21"/>
      <c r="P500" s="1"/>
      <c r="T500" s="21"/>
      <c r="Y500" s="21"/>
      <c r="Z500" s="21"/>
      <c r="AA500" s="21"/>
      <c r="AB500" s="34"/>
      <c r="AD500" s="21"/>
    </row>
    <row r="501" customFormat="false" ht="12.75" hidden="false" customHeight="false" outlineLevel="0" collapsed="false">
      <c r="A501" s="21"/>
      <c r="F501" s="20"/>
      <c r="G501" s="21"/>
      <c r="H501" s="21"/>
      <c r="P501" s="1"/>
      <c r="T501" s="21"/>
      <c r="Y501" s="21"/>
      <c r="Z501" s="21"/>
      <c r="AA501" s="21"/>
      <c r="AB501" s="34"/>
      <c r="AD501" s="21"/>
    </row>
    <row r="502" customFormat="false" ht="12.75" hidden="false" customHeight="false" outlineLevel="0" collapsed="false">
      <c r="A502" s="21"/>
      <c r="F502" s="20"/>
      <c r="G502" s="21"/>
      <c r="H502" s="21"/>
      <c r="P502" s="1"/>
      <c r="T502" s="21"/>
      <c r="Y502" s="21"/>
      <c r="Z502" s="21"/>
      <c r="AA502" s="21"/>
      <c r="AB502" s="34"/>
      <c r="AD502" s="21"/>
    </row>
    <row r="503" customFormat="false" ht="12.75" hidden="false" customHeight="false" outlineLevel="0" collapsed="false">
      <c r="A503" s="21"/>
      <c r="F503" s="20"/>
      <c r="G503" s="21"/>
      <c r="H503" s="21"/>
      <c r="P503" s="1"/>
      <c r="T503" s="21"/>
      <c r="Y503" s="21"/>
      <c r="Z503" s="21"/>
      <c r="AA503" s="21"/>
      <c r="AB503" s="34"/>
      <c r="AD503" s="21"/>
    </row>
    <row r="504" customFormat="false" ht="12.75" hidden="false" customHeight="false" outlineLevel="0" collapsed="false">
      <c r="A504" s="20"/>
      <c r="F504" s="20"/>
      <c r="G504" s="21"/>
      <c r="H504" s="21"/>
      <c r="P504" s="1"/>
      <c r="T504" s="21"/>
      <c r="Y504" s="21"/>
      <c r="Z504" s="21"/>
      <c r="AA504" s="21"/>
      <c r="AB504" s="34"/>
      <c r="AD504" s="21"/>
    </row>
    <row r="505" customFormat="false" ht="12.75" hidden="false" customHeight="false" outlineLevel="0" collapsed="false">
      <c r="A505" s="20"/>
      <c r="F505" s="20"/>
      <c r="G505" s="21"/>
      <c r="H505" s="21"/>
      <c r="P505" s="1"/>
      <c r="T505" s="21"/>
      <c r="Y505" s="21"/>
      <c r="Z505" s="21"/>
      <c r="AA505" s="21"/>
      <c r="AB505" s="34"/>
      <c r="AD505" s="21"/>
    </row>
    <row r="506" customFormat="false" ht="12.75" hidden="false" customHeight="false" outlineLevel="0" collapsed="false">
      <c r="A506" s="20"/>
      <c r="F506" s="20"/>
      <c r="G506" s="21"/>
      <c r="H506" s="21"/>
      <c r="P506" s="1"/>
      <c r="T506" s="21"/>
      <c r="Y506" s="21"/>
      <c r="Z506" s="21"/>
      <c r="AA506" s="21"/>
      <c r="AB506" s="34"/>
      <c r="AD506" s="21"/>
    </row>
    <row r="507" customFormat="false" ht="12.75" hidden="false" customHeight="false" outlineLevel="0" collapsed="false">
      <c r="A507" s="21"/>
      <c r="F507" s="20"/>
      <c r="G507" s="21"/>
      <c r="H507" s="21"/>
      <c r="P507" s="1"/>
      <c r="T507" s="21"/>
      <c r="Z507" s="21"/>
      <c r="AA507" s="21"/>
      <c r="AB507" s="34"/>
      <c r="AD507" s="21"/>
    </row>
    <row r="508" customFormat="false" ht="12.75" hidden="false" customHeight="false" outlineLevel="0" collapsed="false">
      <c r="A508" s="21"/>
      <c r="F508" s="21"/>
      <c r="G508" s="21"/>
      <c r="H508" s="21"/>
      <c r="P508" s="1"/>
      <c r="T508" s="21"/>
      <c r="Z508" s="21"/>
      <c r="AA508" s="21"/>
      <c r="AB508" s="34"/>
      <c r="AD508" s="21"/>
    </row>
    <row r="509" customFormat="false" ht="12.75" hidden="false" customHeight="false" outlineLevel="0" collapsed="false">
      <c r="A509" s="21"/>
      <c r="F509" s="21"/>
      <c r="G509" s="21"/>
      <c r="H509" s="21"/>
      <c r="P509" s="1"/>
      <c r="T509" s="21"/>
      <c r="Z509" s="21"/>
      <c r="AA509" s="21"/>
      <c r="AB509" s="34"/>
      <c r="AD509" s="21"/>
    </row>
    <row r="510" customFormat="false" ht="12.75" hidden="false" customHeight="false" outlineLevel="0" collapsed="false">
      <c r="A510" s="20"/>
      <c r="F510" s="20"/>
      <c r="G510" s="20"/>
      <c r="H510" s="20"/>
      <c r="P510" s="1"/>
      <c r="T510" s="20"/>
      <c r="Z510" s="20"/>
      <c r="AA510" s="20"/>
      <c r="AD510" s="20"/>
    </row>
    <row r="511" customFormat="false" ht="12.75" hidden="false" customHeight="false" outlineLevel="0" collapsed="false">
      <c r="A511" s="20"/>
      <c r="F511" s="20"/>
      <c r="G511" s="20"/>
      <c r="H511" s="20"/>
      <c r="P511" s="1"/>
      <c r="T511" s="20"/>
      <c r="Z511" s="20"/>
      <c r="AA511" s="20"/>
      <c r="AD511" s="20"/>
    </row>
    <row r="512" customFormat="false" ht="12.75" hidden="false" customHeight="false" outlineLevel="0" collapsed="false">
      <c r="A512" s="20"/>
      <c r="F512" s="20"/>
      <c r="G512" s="20"/>
      <c r="H512" s="20"/>
      <c r="P512" s="1"/>
      <c r="T512" s="20"/>
      <c r="Z512" s="20"/>
      <c r="AA512" s="20"/>
      <c r="AD512" s="20"/>
    </row>
    <row r="513" customFormat="false" ht="12.75" hidden="false" customHeight="false" outlineLevel="0" collapsed="false">
      <c r="A513" s="20"/>
      <c r="F513" s="20"/>
      <c r="G513" s="20"/>
      <c r="H513" s="20"/>
      <c r="P513" s="1"/>
      <c r="T513" s="20"/>
      <c r="Z513" s="20"/>
      <c r="AA513" s="20"/>
      <c r="AD513" s="20"/>
    </row>
    <row r="514" customFormat="false" ht="12.75" hidden="false" customHeight="false" outlineLevel="0" collapsed="false">
      <c r="A514" s="20"/>
      <c r="F514" s="20"/>
      <c r="G514" s="20"/>
      <c r="H514" s="20"/>
      <c r="P514" s="1"/>
      <c r="T514" s="20"/>
      <c r="Z514" s="20"/>
      <c r="AA514" s="20"/>
      <c r="AD514" s="20"/>
    </row>
    <row r="515" customFormat="false" ht="12.75" hidden="false" customHeight="false" outlineLevel="0" collapsed="false">
      <c r="A515" s="20"/>
      <c r="F515" s="20"/>
      <c r="G515" s="20"/>
      <c r="H515" s="20"/>
      <c r="P515" s="1"/>
      <c r="T515" s="20"/>
      <c r="Z515" s="20"/>
      <c r="AA515" s="20"/>
      <c r="AD515" s="20"/>
    </row>
    <row r="516" customFormat="false" ht="12.75" hidden="false" customHeight="false" outlineLevel="0" collapsed="false">
      <c r="A516" s="20"/>
      <c r="F516" s="20"/>
      <c r="G516" s="20"/>
      <c r="H516" s="20"/>
      <c r="P516" s="1"/>
      <c r="T516" s="20"/>
      <c r="Z516" s="20"/>
      <c r="AA516" s="20"/>
      <c r="AD516" s="20"/>
    </row>
    <row r="517" customFormat="false" ht="12.75" hidden="false" customHeight="false" outlineLevel="0" collapsed="false">
      <c r="A517" s="20"/>
      <c r="F517" s="20"/>
      <c r="G517" s="20"/>
      <c r="H517" s="20"/>
      <c r="P517" s="1"/>
      <c r="T517" s="20"/>
      <c r="Z517" s="20"/>
      <c r="AA517" s="20"/>
      <c r="AD517" s="20"/>
    </row>
    <row r="518" customFormat="false" ht="12.75" hidden="false" customHeight="false" outlineLevel="0" collapsed="false">
      <c r="A518" s="20"/>
      <c r="F518" s="20"/>
      <c r="G518" s="20"/>
      <c r="H518" s="20"/>
      <c r="P518" s="1"/>
      <c r="T518" s="20"/>
      <c r="Z518" s="20"/>
      <c r="AA518" s="20"/>
      <c r="AD518" s="20"/>
    </row>
    <row r="519" customFormat="false" ht="12.75" hidden="false" customHeight="false" outlineLevel="0" collapsed="false">
      <c r="A519" s="20"/>
      <c r="F519" s="20"/>
      <c r="G519" s="20"/>
      <c r="H519" s="20"/>
      <c r="P519" s="1"/>
      <c r="T519" s="20"/>
      <c r="Z519" s="20"/>
      <c r="AA519" s="20"/>
      <c r="AD519" s="20"/>
    </row>
    <row r="520" customFormat="false" ht="12.75" hidden="false" customHeight="false" outlineLevel="0" collapsed="false">
      <c r="A520" s="20"/>
      <c r="F520" s="20"/>
      <c r="G520" s="20"/>
      <c r="H520" s="20"/>
      <c r="P520" s="1"/>
      <c r="T520" s="20"/>
      <c r="Z520" s="20"/>
      <c r="AA520" s="20"/>
      <c r="AD520" s="20"/>
    </row>
    <row r="521" customFormat="false" ht="12.75" hidden="false" customHeight="false" outlineLevel="0" collapsed="false">
      <c r="A521" s="20"/>
      <c r="F521" s="20"/>
      <c r="G521" s="20"/>
      <c r="H521" s="20"/>
      <c r="P521" s="1"/>
      <c r="T521" s="20"/>
      <c r="Z521" s="20"/>
      <c r="AA521" s="20"/>
      <c r="AD521" s="20"/>
    </row>
    <row r="522" customFormat="false" ht="12.75" hidden="false" customHeight="false" outlineLevel="0" collapsed="false">
      <c r="A522" s="20"/>
      <c r="F522" s="20"/>
      <c r="G522" s="20"/>
      <c r="H522" s="20"/>
      <c r="P522" s="1"/>
      <c r="T522" s="20"/>
      <c r="Z522" s="20"/>
      <c r="AA522" s="20"/>
      <c r="AD522" s="20"/>
    </row>
    <row r="523" customFormat="false" ht="12.75" hidden="false" customHeight="false" outlineLevel="0" collapsed="false">
      <c r="A523" s="20"/>
      <c r="F523" s="20"/>
      <c r="G523" s="20"/>
      <c r="H523" s="20"/>
      <c r="P523" s="1"/>
      <c r="T523" s="20"/>
      <c r="Z523" s="20"/>
      <c r="AA523" s="20"/>
      <c r="AD523" s="20"/>
    </row>
    <row r="524" customFormat="false" ht="12.75" hidden="false" customHeight="false" outlineLevel="0" collapsed="false">
      <c r="A524" s="20"/>
      <c r="F524" s="20"/>
      <c r="G524" s="20"/>
      <c r="H524" s="20"/>
      <c r="P524" s="1"/>
      <c r="T524" s="20"/>
      <c r="Z524" s="20"/>
      <c r="AA524" s="20"/>
      <c r="AD524" s="20"/>
    </row>
    <row r="525" customFormat="false" ht="12.75" hidden="false" customHeight="false" outlineLevel="0" collapsed="false">
      <c r="A525" s="20"/>
      <c r="F525" s="20"/>
      <c r="G525" s="20"/>
      <c r="H525" s="20"/>
      <c r="P525" s="1"/>
      <c r="T525" s="20"/>
      <c r="Z525" s="20"/>
      <c r="AA525" s="20"/>
      <c r="AD525" s="20"/>
    </row>
    <row r="526" customFormat="false" ht="12.75" hidden="false" customHeight="false" outlineLevel="0" collapsed="false">
      <c r="A526" s="20"/>
      <c r="F526" s="20"/>
      <c r="G526" s="20"/>
      <c r="H526" s="20"/>
      <c r="P526" s="1"/>
      <c r="T526" s="20"/>
      <c r="Z526" s="20"/>
      <c r="AA526" s="20"/>
      <c r="AD526" s="20"/>
    </row>
    <row r="527" customFormat="false" ht="12.75" hidden="false" customHeight="false" outlineLevel="0" collapsed="false">
      <c r="A527" s="20"/>
      <c r="G527" s="20"/>
      <c r="H527" s="20"/>
      <c r="P527" s="1"/>
      <c r="T527" s="20"/>
      <c r="Z527" s="20"/>
      <c r="AA527" s="20"/>
      <c r="AD527" s="20"/>
    </row>
    <row r="528" customFormat="false" ht="12.75" hidden="false" customHeight="false" outlineLevel="0" collapsed="false">
      <c r="A528" s="20"/>
      <c r="G528" s="20"/>
      <c r="H528" s="20"/>
      <c r="P528" s="1"/>
      <c r="T528" s="20"/>
      <c r="Z528" s="20"/>
      <c r="AA528" s="20"/>
      <c r="AD528" s="20"/>
    </row>
    <row r="529" customFormat="false" ht="12.75" hidden="false" customHeight="false" outlineLevel="0" collapsed="false">
      <c r="A529" s="20"/>
      <c r="G529" s="20"/>
      <c r="H529" s="20"/>
      <c r="P529" s="1"/>
      <c r="T529" s="20"/>
      <c r="Z529" s="20"/>
      <c r="AA529" s="20"/>
      <c r="AD529" s="20"/>
    </row>
    <row r="530" customFormat="false" ht="12.75" hidden="false" customHeight="false" outlineLevel="0" collapsed="false">
      <c r="A530" s="20"/>
      <c r="G530" s="20"/>
      <c r="H530" s="20"/>
      <c r="P530" s="1"/>
      <c r="T530" s="20"/>
      <c r="Z530" s="20"/>
      <c r="AA530" s="20"/>
      <c r="AD530" s="20"/>
    </row>
    <row r="531" customFormat="false" ht="12.75" hidden="false" customHeight="false" outlineLevel="0" collapsed="false">
      <c r="A531" s="20"/>
      <c r="G531" s="20"/>
      <c r="H531" s="20"/>
      <c r="P531" s="1"/>
      <c r="T531" s="20"/>
      <c r="Z531" s="20"/>
      <c r="AA531" s="20"/>
      <c r="AD531" s="20"/>
    </row>
    <row r="532" customFormat="false" ht="12.75" hidden="false" customHeight="false" outlineLevel="0" collapsed="false">
      <c r="A532" s="20"/>
      <c r="G532" s="20"/>
      <c r="H532" s="20"/>
      <c r="P532" s="1"/>
      <c r="T532" s="20"/>
      <c r="Z532" s="20"/>
      <c r="AA532" s="20"/>
      <c r="AD532" s="20"/>
    </row>
    <row r="533" customFormat="false" ht="12.75" hidden="false" customHeight="false" outlineLevel="0" collapsed="false">
      <c r="A533" s="20"/>
      <c r="F533" s="20"/>
      <c r="G533" s="20"/>
      <c r="H533" s="20"/>
      <c r="P533" s="1"/>
      <c r="T533" s="20"/>
      <c r="Z533" s="20"/>
      <c r="AA533" s="20"/>
      <c r="AD533" s="20"/>
    </row>
    <row r="534" customFormat="false" ht="12.75" hidden="false" customHeight="false" outlineLevel="0" collapsed="false">
      <c r="A534" s="20"/>
      <c r="F534" s="20"/>
      <c r="G534" s="20"/>
      <c r="H534" s="20"/>
      <c r="P534" s="1"/>
      <c r="T534" s="20"/>
      <c r="Z534" s="20"/>
      <c r="AA534" s="20"/>
      <c r="AD534" s="20"/>
    </row>
    <row r="535" customFormat="false" ht="12.75" hidden="false" customHeight="false" outlineLevel="0" collapsed="false">
      <c r="A535" s="20"/>
      <c r="F535" s="20"/>
      <c r="G535" s="20"/>
      <c r="H535" s="20"/>
      <c r="P535" s="1"/>
      <c r="T535" s="20"/>
      <c r="Z535" s="20"/>
      <c r="AA535" s="20"/>
      <c r="AD535" s="20"/>
    </row>
    <row r="536" customFormat="false" ht="12.75" hidden="false" customHeight="false" outlineLevel="0" collapsed="false">
      <c r="A536" s="20"/>
      <c r="F536" s="20"/>
      <c r="G536" s="20"/>
      <c r="H536" s="20"/>
      <c r="P536" s="1"/>
      <c r="T536" s="20"/>
      <c r="Z536" s="20"/>
      <c r="AA536" s="20"/>
      <c r="AD536" s="20"/>
    </row>
    <row r="537" customFormat="false" ht="12.75" hidden="false" customHeight="false" outlineLevel="0" collapsed="false">
      <c r="A537" s="20"/>
      <c r="F537" s="20"/>
      <c r="G537" s="20"/>
      <c r="H537" s="20"/>
      <c r="P537" s="1"/>
      <c r="T537" s="20"/>
      <c r="Z537" s="20"/>
      <c r="AA537" s="20"/>
      <c r="AD537" s="20"/>
    </row>
    <row r="538" customFormat="false" ht="12.75" hidden="false" customHeight="false" outlineLevel="0" collapsed="false">
      <c r="A538" s="20"/>
      <c r="F538" s="20"/>
      <c r="G538" s="20"/>
      <c r="H538" s="20"/>
      <c r="P538" s="1"/>
      <c r="T538" s="20"/>
      <c r="Z538" s="20"/>
      <c r="AA538" s="20"/>
      <c r="AD538" s="20"/>
    </row>
    <row r="539" customFormat="false" ht="12.75" hidden="false" customHeight="false" outlineLevel="0" collapsed="false">
      <c r="A539" s="20"/>
      <c r="F539" s="20"/>
      <c r="G539" s="20"/>
      <c r="H539" s="20"/>
      <c r="P539" s="1"/>
      <c r="T539" s="20"/>
      <c r="Z539" s="20"/>
      <c r="AA539" s="20"/>
      <c r="AD539" s="20"/>
    </row>
    <row r="540" customFormat="false" ht="12.75" hidden="false" customHeight="false" outlineLevel="0" collapsed="false">
      <c r="A540" s="20"/>
      <c r="F540" s="20"/>
      <c r="G540" s="20"/>
      <c r="H540" s="20"/>
      <c r="P540" s="1"/>
      <c r="T540" s="20"/>
      <c r="Z540" s="20"/>
      <c r="AA540" s="20"/>
      <c r="AD540" s="20"/>
    </row>
    <row r="541" customFormat="false" ht="12.75" hidden="false" customHeight="false" outlineLevel="0" collapsed="false">
      <c r="A541" s="20"/>
      <c r="F541" s="20"/>
      <c r="G541" s="20"/>
      <c r="H541" s="20"/>
      <c r="P541" s="1"/>
      <c r="T541" s="20"/>
      <c r="Z541" s="20"/>
      <c r="AA541" s="20"/>
      <c r="AD541" s="20"/>
    </row>
    <row r="542" customFormat="false" ht="12.75" hidden="false" customHeight="false" outlineLevel="0" collapsed="false">
      <c r="A542" s="20"/>
      <c r="F542" s="20"/>
      <c r="G542" s="20"/>
      <c r="H542" s="20"/>
      <c r="P542" s="1"/>
      <c r="T542" s="20"/>
      <c r="Z542" s="20"/>
      <c r="AA542" s="20"/>
      <c r="AD542" s="20"/>
    </row>
    <row r="543" customFormat="false" ht="12.75" hidden="false" customHeight="false" outlineLevel="0" collapsed="false">
      <c r="A543" s="20"/>
      <c r="F543" s="20"/>
      <c r="G543" s="20"/>
      <c r="H543" s="20"/>
      <c r="P543" s="1"/>
      <c r="T543" s="20"/>
      <c r="Z543" s="20"/>
      <c r="AA543" s="20"/>
      <c r="AD543" s="20"/>
    </row>
    <row r="544" customFormat="false" ht="12.75" hidden="false" customHeight="false" outlineLevel="0" collapsed="false">
      <c r="A544" s="20"/>
      <c r="F544" s="20"/>
      <c r="G544" s="20"/>
      <c r="H544" s="20"/>
      <c r="P544" s="1"/>
      <c r="T544" s="20"/>
      <c r="Z544" s="20"/>
      <c r="AA544" s="20"/>
      <c r="AD544" s="20"/>
    </row>
    <row r="545" customFormat="false" ht="12.75" hidden="false" customHeight="false" outlineLevel="0" collapsed="false">
      <c r="A545" s="20"/>
      <c r="F545" s="20"/>
      <c r="G545" s="20"/>
      <c r="H545" s="20"/>
      <c r="P545" s="1"/>
      <c r="T545" s="20"/>
      <c r="Z545" s="20"/>
      <c r="AA545" s="20"/>
      <c r="AD545" s="20"/>
    </row>
    <row r="546" customFormat="false" ht="12.75" hidden="false" customHeight="false" outlineLevel="0" collapsed="false">
      <c r="A546" s="20"/>
      <c r="F546" s="20"/>
      <c r="G546" s="20"/>
      <c r="H546" s="20"/>
      <c r="P546" s="1"/>
      <c r="T546" s="20"/>
      <c r="Z546" s="20"/>
      <c r="AA546" s="20"/>
      <c r="AD546" s="20"/>
    </row>
    <row r="547" customFormat="false" ht="12.75" hidden="false" customHeight="false" outlineLevel="0" collapsed="false">
      <c r="A547" s="20"/>
      <c r="F547" s="20"/>
      <c r="G547" s="20"/>
      <c r="H547" s="20"/>
      <c r="P547" s="1"/>
      <c r="T547" s="20"/>
      <c r="Z547" s="20"/>
      <c r="AA547" s="20"/>
      <c r="AD547" s="20"/>
    </row>
    <row r="548" customFormat="false" ht="12.75" hidden="false" customHeight="false" outlineLevel="0" collapsed="false">
      <c r="A548" s="20"/>
      <c r="F548" s="20"/>
      <c r="G548" s="20"/>
      <c r="H548" s="20"/>
      <c r="P548" s="1"/>
      <c r="T548" s="20"/>
      <c r="Z548" s="20"/>
      <c r="AA548" s="20"/>
      <c r="AD548" s="20"/>
    </row>
    <row r="549" customFormat="false" ht="12.75" hidden="false" customHeight="false" outlineLevel="0" collapsed="false">
      <c r="A549" s="20"/>
      <c r="F549" s="20"/>
      <c r="G549" s="20"/>
      <c r="H549" s="20"/>
      <c r="P549" s="1"/>
      <c r="T549" s="20"/>
      <c r="Z549" s="20"/>
      <c r="AA549" s="20"/>
      <c r="AD549" s="20"/>
    </row>
    <row r="550" customFormat="false" ht="12.75" hidden="false" customHeight="false" outlineLevel="0" collapsed="false">
      <c r="A550" s="20"/>
      <c r="F550" s="20"/>
      <c r="G550" s="20"/>
      <c r="H550" s="20"/>
      <c r="P550" s="1"/>
      <c r="T550" s="20"/>
      <c r="Z550" s="20"/>
      <c r="AA550" s="20"/>
      <c r="AD550" s="20"/>
    </row>
    <row r="551" customFormat="false" ht="12.75" hidden="false" customHeight="false" outlineLevel="0" collapsed="false">
      <c r="A551" s="20"/>
      <c r="F551" s="20"/>
      <c r="G551" s="20"/>
      <c r="H551" s="20"/>
      <c r="P551" s="1"/>
      <c r="T551" s="20"/>
      <c r="Z551" s="20"/>
      <c r="AA551" s="20"/>
      <c r="AD551" s="20"/>
    </row>
    <row r="552" customFormat="false" ht="12.75" hidden="false" customHeight="false" outlineLevel="0" collapsed="false">
      <c r="A552" s="20"/>
      <c r="F552" s="20"/>
      <c r="G552" s="20"/>
      <c r="H552" s="20"/>
      <c r="P552" s="1"/>
      <c r="T552" s="20"/>
      <c r="Z552" s="20"/>
      <c r="AA552" s="20"/>
      <c r="AD552" s="20"/>
    </row>
    <row r="553" customFormat="false" ht="12.75" hidden="false" customHeight="false" outlineLevel="0" collapsed="false">
      <c r="A553" s="20"/>
      <c r="F553" s="20"/>
      <c r="G553" s="20"/>
      <c r="H553" s="20"/>
      <c r="P553" s="1"/>
      <c r="T553" s="20"/>
      <c r="Z553" s="20"/>
      <c r="AA553" s="20"/>
      <c r="AD553" s="20"/>
    </row>
    <row r="554" customFormat="false" ht="12.75" hidden="false" customHeight="false" outlineLevel="0" collapsed="false">
      <c r="A554" s="20"/>
      <c r="F554" s="20"/>
      <c r="G554" s="20"/>
      <c r="H554" s="20"/>
      <c r="P554" s="1"/>
      <c r="T554" s="20"/>
      <c r="Z554" s="20"/>
      <c r="AA554" s="20"/>
      <c r="AD554" s="20"/>
    </row>
    <row r="555" customFormat="false" ht="12.75" hidden="false" customHeight="false" outlineLevel="0" collapsed="false">
      <c r="A555" s="20"/>
      <c r="F555" s="20"/>
      <c r="G555" s="20"/>
      <c r="H555" s="20"/>
      <c r="P555" s="1"/>
      <c r="T555" s="20"/>
      <c r="Z555" s="20"/>
      <c r="AA555" s="20"/>
      <c r="AD555" s="20"/>
    </row>
    <row r="556" customFormat="false" ht="12.75" hidden="false" customHeight="false" outlineLevel="0" collapsed="false">
      <c r="A556" s="20"/>
      <c r="F556" s="20"/>
      <c r="G556" s="20"/>
      <c r="H556" s="20"/>
      <c r="P556" s="1"/>
      <c r="T556" s="20"/>
      <c r="Z556" s="20"/>
      <c r="AA556" s="20"/>
      <c r="AD556" s="20"/>
    </row>
    <row r="557" customFormat="false" ht="12.75" hidden="false" customHeight="false" outlineLevel="0" collapsed="false">
      <c r="A557" s="20"/>
      <c r="F557" s="20"/>
      <c r="G557" s="20"/>
      <c r="H557" s="20"/>
      <c r="P557" s="1"/>
      <c r="T557" s="20"/>
      <c r="Z557" s="20"/>
      <c r="AA557" s="20"/>
      <c r="AD557" s="20"/>
    </row>
    <row r="558" customFormat="false" ht="12.75" hidden="false" customHeight="false" outlineLevel="0" collapsed="false">
      <c r="A558" s="20"/>
      <c r="F558" s="20"/>
      <c r="G558" s="20"/>
      <c r="H558" s="20"/>
      <c r="P558" s="1"/>
      <c r="T558" s="20"/>
      <c r="Z558" s="20"/>
      <c r="AA558" s="20"/>
      <c r="AD558" s="20"/>
    </row>
    <row r="559" customFormat="false" ht="12.75" hidden="false" customHeight="false" outlineLevel="0" collapsed="false">
      <c r="A559" s="20"/>
      <c r="F559" s="20"/>
      <c r="G559" s="20"/>
      <c r="H559" s="20"/>
      <c r="P559" s="1"/>
      <c r="T559" s="20"/>
      <c r="Z559" s="20"/>
      <c r="AA559" s="20"/>
      <c r="AD559" s="20"/>
    </row>
    <row r="560" customFormat="false" ht="12.75" hidden="false" customHeight="false" outlineLevel="0" collapsed="false">
      <c r="A560" s="20"/>
      <c r="F560" s="20"/>
      <c r="G560" s="20"/>
      <c r="H560" s="20"/>
      <c r="P560" s="1"/>
      <c r="T560" s="20"/>
      <c r="Z560" s="20"/>
      <c r="AA560" s="20"/>
      <c r="AD560" s="20"/>
    </row>
    <row r="561" customFormat="false" ht="12.75" hidden="false" customHeight="false" outlineLevel="0" collapsed="false">
      <c r="A561" s="20"/>
      <c r="F561" s="20"/>
      <c r="G561" s="20"/>
      <c r="H561" s="20"/>
      <c r="P561" s="1"/>
      <c r="T561" s="20"/>
      <c r="Z561" s="20"/>
      <c r="AA561" s="20"/>
      <c r="AD561" s="20"/>
    </row>
    <row r="562" customFormat="false" ht="12.75" hidden="false" customHeight="false" outlineLevel="0" collapsed="false">
      <c r="A562" s="20"/>
      <c r="F562" s="20"/>
      <c r="G562" s="20"/>
      <c r="H562" s="20"/>
      <c r="P562" s="1"/>
      <c r="T562" s="20"/>
      <c r="Z562" s="20"/>
      <c r="AA562" s="20"/>
      <c r="AD562" s="20"/>
    </row>
    <row r="563" customFormat="false" ht="12.75" hidden="false" customHeight="false" outlineLevel="0" collapsed="false">
      <c r="A563" s="20"/>
      <c r="F563" s="20"/>
      <c r="G563" s="20"/>
      <c r="H563" s="20"/>
      <c r="P563" s="1"/>
      <c r="T563" s="20"/>
      <c r="Z563" s="20"/>
      <c r="AA563" s="20"/>
      <c r="AD563" s="20"/>
    </row>
    <row r="564" customFormat="false" ht="12.75" hidden="false" customHeight="false" outlineLevel="0" collapsed="false">
      <c r="A564" s="20"/>
      <c r="F564" s="20"/>
      <c r="G564" s="20"/>
      <c r="H564" s="20"/>
      <c r="P564" s="1"/>
      <c r="T564" s="20"/>
      <c r="Z564" s="20"/>
      <c r="AA564" s="20"/>
      <c r="AD564" s="20"/>
    </row>
    <row r="565" customFormat="false" ht="12.75" hidden="false" customHeight="false" outlineLevel="0" collapsed="false">
      <c r="A565" s="20"/>
      <c r="F565" s="20"/>
      <c r="G565" s="20"/>
      <c r="H565" s="20"/>
      <c r="P565" s="1"/>
      <c r="T565" s="20"/>
      <c r="Z565" s="20"/>
      <c r="AA565" s="20"/>
      <c r="AD565" s="20"/>
    </row>
    <row r="566" customFormat="false" ht="12.75" hidden="false" customHeight="false" outlineLevel="0" collapsed="false">
      <c r="A566" s="20"/>
      <c r="F566" s="20"/>
      <c r="G566" s="20"/>
      <c r="H566" s="20"/>
      <c r="P566" s="1"/>
      <c r="T566" s="20"/>
      <c r="Z566" s="20"/>
      <c r="AA566" s="20"/>
      <c r="AD566" s="20"/>
    </row>
    <row r="567" customFormat="false" ht="12.75" hidden="false" customHeight="false" outlineLevel="0" collapsed="false">
      <c r="A567" s="20"/>
      <c r="F567" s="20"/>
      <c r="G567" s="20"/>
      <c r="H567" s="20"/>
      <c r="P567" s="1"/>
      <c r="T567" s="20"/>
      <c r="Z567" s="20"/>
      <c r="AA567" s="20"/>
      <c r="AD567" s="20"/>
    </row>
    <row r="568" customFormat="false" ht="12.75" hidden="false" customHeight="false" outlineLevel="0" collapsed="false">
      <c r="A568" s="20"/>
      <c r="F568" s="20"/>
      <c r="G568" s="20"/>
      <c r="H568" s="20"/>
      <c r="P568" s="1"/>
      <c r="T568" s="20"/>
      <c r="Z568" s="20"/>
      <c r="AA568" s="20"/>
      <c r="AD568" s="20"/>
    </row>
    <row r="569" customFormat="false" ht="12.75" hidden="false" customHeight="false" outlineLevel="0" collapsed="false">
      <c r="A569" s="20"/>
      <c r="F569" s="20"/>
      <c r="G569" s="20"/>
      <c r="H569" s="20"/>
      <c r="P569" s="1"/>
      <c r="T569" s="20"/>
      <c r="Z569" s="20"/>
      <c r="AA569" s="20"/>
      <c r="AD569" s="20"/>
    </row>
    <row r="570" customFormat="false" ht="12.75" hidden="false" customHeight="false" outlineLevel="0" collapsed="false">
      <c r="A570" s="20"/>
      <c r="F570" s="20"/>
      <c r="G570" s="20"/>
      <c r="H570" s="20"/>
      <c r="P570" s="1"/>
      <c r="T570" s="20"/>
      <c r="Z570" s="20"/>
      <c r="AA570" s="20"/>
      <c r="AD570" s="20"/>
    </row>
    <row r="571" customFormat="false" ht="12.75" hidden="false" customHeight="false" outlineLevel="0" collapsed="false">
      <c r="A571" s="20"/>
      <c r="F571" s="20"/>
      <c r="G571" s="20"/>
      <c r="H571" s="20"/>
      <c r="P571" s="1"/>
      <c r="T571" s="20"/>
      <c r="Z571" s="20"/>
      <c r="AA571" s="20"/>
      <c r="AD571" s="20"/>
    </row>
    <row r="572" customFormat="false" ht="12.75" hidden="false" customHeight="false" outlineLevel="0" collapsed="false">
      <c r="A572" s="20"/>
      <c r="F572" s="20"/>
      <c r="G572" s="20"/>
      <c r="H572" s="20"/>
      <c r="P572" s="1"/>
      <c r="T572" s="20"/>
      <c r="Z572" s="20"/>
      <c r="AA572" s="20"/>
      <c r="AD572" s="20"/>
    </row>
    <row r="573" customFormat="false" ht="12.75" hidden="false" customHeight="false" outlineLevel="0" collapsed="false">
      <c r="A573" s="20"/>
      <c r="F573" s="20"/>
      <c r="G573" s="20"/>
      <c r="H573" s="20"/>
      <c r="P573" s="1"/>
      <c r="T573" s="20"/>
      <c r="Z573" s="20"/>
      <c r="AA573" s="20"/>
      <c r="AD573" s="20"/>
    </row>
    <row r="574" customFormat="false" ht="12.75" hidden="false" customHeight="false" outlineLevel="0" collapsed="false">
      <c r="A574" s="20"/>
      <c r="F574" s="20"/>
      <c r="G574" s="20"/>
      <c r="H574" s="20"/>
      <c r="P574" s="1"/>
      <c r="T574" s="20"/>
      <c r="Z574" s="20"/>
      <c r="AA574" s="20"/>
      <c r="AD574" s="20"/>
    </row>
    <row r="575" customFormat="false" ht="12.75" hidden="false" customHeight="false" outlineLevel="0" collapsed="false">
      <c r="A575" s="20"/>
      <c r="F575" s="20"/>
      <c r="G575" s="20"/>
      <c r="H575" s="20"/>
      <c r="P575" s="1"/>
      <c r="T575" s="20"/>
      <c r="Z575" s="20"/>
      <c r="AA575" s="20"/>
      <c r="AD575" s="20"/>
    </row>
    <row r="576" customFormat="false" ht="12.75" hidden="false" customHeight="false" outlineLevel="0" collapsed="false">
      <c r="A576" s="20"/>
      <c r="F576" s="20"/>
      <c r="G576" s="20"/>
      <c r="H576" s="20"/>
      <c r="P576" s="1"/>
      <c r="T576" s="20"/>
      <c r="Z576" s="20"/>
      <c r="AA576" s="20"/>
      <c r="AD576" s="20"/>
    </row>
    <row r="577" customFormat="false" ht="12.75" hidden="false" customHeight="false" outlineLevel="0" collapsed="false">
      <c r="A577" s="20"/>
      <c r="F577" s="20"/>
      <c r="G577" s="20"/>
      <c r="H577" s="20"/>
      <c r="P577" s="1"/>
      <c r="T577" s="20"/>
      <c r="Z577" s="20"/>
      <c r="AA577" s="20"/>
      <c r="AD577" s="20"/>
    </row>
    <row r="578" customFormat="false" ht="12.75" hidden="false" customHeight="false" outlineLevel="0" collapsed="false">
      <c r="A578" s="20"/>
      <c r="F578" s="20"/>
      <c r="G578" s="20"/>
      <c r="H578" s="20"/>
      <c r="P578" s="1"/>
      <c r="T578" s="20"/>
      <c r="Z578" s="20"/>
      <c r="AA578" s="20"/>
      <c r="AD578" s="20"/>
    </row>
    <row r="579" customFormat="false" ht="12.75" hidden="false" customHeight="false" outlineLevel="0" collapsed="false">
      <c r="A579" s="20"/>
      <c r="F579" s="20"/>
      <c r="G579" s="20"/>
      <c r="H579" s="20"/>
      <c r="P579" s="1"/>
      <c r="T579" s="20"/>
      <c r="Z579" s="20"/>
      <c r="AA579" s="20"/>
      <c r="AD579" s="20"/>
    </row>
    <row r="580" customFormat="false" ht="12.75" hidden="false" customHeight="false" outlineLevel="0" collapsed="false">
      <c r="A580" s="20"/>
      <c r="F580" s="20"/>
      <c r="G580" s="20"/>
      <c r="H580" s="20"/>
      <c r="P580" s="1"/>
      <c r="T580" s="20"/>
      <c r="Z580" s="20"/>
      <c r="AA580" s="20"/>
      <c r="AD580" s="20"/>
    </row>
    <row r="581" customFormat="false" ht="12.75" hidden="false" customHeight="false" outlineLevel="0" collapsed="false">
      <c r="A581" s="20"/>
      <c r="F581" s="20"/>
      <c r="G581" s="20"/>
      <c r="H581" s="20"/>
      <c r="P581" s="1"/>
      <c r="T581" s="20"/>
      <c r="Z581" s="20"/>
      <c r="AA581" s="20"/>
      <c r="AD581" s="20"/>
    </row>
    <row r="582" customFormat="false" ht="12.75" hidden="false" customHeight="false" outlineLevel="0" collapsed="false">
      <c r="A582" s="20"/>
      <c r="F582" s="20"/>
      <c r="G582" s="20"/>
      <c r="H582" s="20"/>
      <c r="P582" s="1"/>
      <c r="T582" s="20"/>
      <c r="Z582" s="20"/>
      <c r="AA582" s="20"/>
      <c r="AD582" s="20"/>
    </row>
    <row r="583" customFormat="false" ht="12.75" hidden="false" customHeight="false" outlineLevel="0" collapsed="false">
      <c r="A583" s="20"/>
      <c r="F583" s="20"/>
      <c r="G583" s="20"/>
      <c r="H583" s="20"/>
      <c r="P583" s="1"/>
      <c r="T583" s="20"/>
      <c r="Z583" s="20"/>
      <c r="AA583" s="20"/>
      <c r="AD583" s="20"/>
    </row>
    <row r="584" customFormat="false" ht="12.75" hidden="false" customHeight="false" outlineLevel="0" collapsed="false">
      <c r="A584" s="20"/>
      <c r="F584" s="20"/>
      <c r="G584" s="20"/>
      <c r="H584" s="20"/>
      <c r="P584" s="1"/>
      <c r="T584" s="20"/>
      <c r="Z584" s="20"/>
      <c r="AA584" s="20"/>
      <c r="AD584" s="20"/>
    </row>
    <row r="585" customFormat="false" ht="12.75" hidden="false" customHeight="false" outlineLevel="0" collapsed="false">
      <c r="A585" s="20"/>
      <c r="F585" s="20"/>
      <c r="G585" s="20"/>
      <c r="H585" s="20"/>
      <c r="P585" s="1"/>
      <c r="T585" s="20"/>
      <c r="Z585" s="20"/>
      <c r="AA585" s="20"/>
      <c r="AD585" s="20"/>
    </row>
    <row r="586" customFormat="false" ht="12.75" hidden="false" customHeight="false" outlineLevel="0" collapsed="false">
      <c r="A586" s="20"/>
      <c r="F586" s="20"/>
      <c r="G586" s="20"/>
      <c r="H586" s="20"/>
      <c r="P586" s="1"/>
      <c r="T586" s="20"/>
      <c r="Z586" s="20"/>
      <c r="AA586" s="20"/>
      <c r="AD586" s="20"/>
    </row>
    <row r="587" customFormat="false" ht="12.75" hidden="false" customHeight="false" outlineLevel="0" collapsed="false">
      <c r="A587" s="20"/>
      <c r="F587" s="20"/>
      <c r="G587" s="20"/>
      <c r="H587" s="20"/>
      <c r="P587" s="1"/>
      <c r="T587" s="20"/>
      <c r="Z587" s="20"/>
      <c r="AA587" s="20"/>
      <c r="AD587" s="20"/>
    </row>
    <row r="588" customFormat="false" ht="12.75" hidden="false" customHeight="false" outlineLevel="0" collapsed="false">
      <c r="A588" s="20"/>
      <c r="F588" s="20"/>
      <c r="G588" s="20"/>
      <c r="H588" s="20"/>
      <c r="P588" s="1"/>
      <c r="T588" s="20"/>
      <c r="Z588" s="20"/>
      <c r="AA588" s="20"/>
      <c r="AD588" s="20"/>
    </row>
    <row r="589" customFormat="false" ht="12.75" hidden="false" customHeight="false" outlineLevel="0" collapsed="false">
      <c r="A589" s="20"/>
      <c r="F589" s="20"/>
      <c r="G589" s="20"/>
      <c r="H589" s="20"/>
      <c r="P589" s="1"/>
      <c r="T589" s="20"/>
      <c r="Z589" s="20"/>
      <c r="AA589" s="20"/>
      <c r="AD589" s="20"/>
    </row>
    <row r="590" customFormat="false" ht="12.75" hidden="false" customHeight="false" outlineLevel="0" collapsed="false">
      <c r="A590" s="20"/>
      <c r="F590" s="20"/>
      <c r="G590" s="20"/>
      <c r="H590" s="20"/>
      <c r="P590" s="1"/>
      <c r="T590" s="20"/>
      <c r="Z590" s="20"/>
      <c r="AA590" s="20"/>
      <c r="AD590" s="20"/>
    </row>
    <row r="591" customFormat="false" ht="12.75" hidden="false" customHeight="false" outlineLevel="0" collapsed="false">
      <c r="A591" s="20"/>
      <c r="F591" s="20"/>
      <c r="G591" s="20"/>
      <c r="H591" s="20"/>
      <c r="P591" s="1"/>
      <c r="T591" s="20"/>
      <c r="Z591" s="20"/>
      <c r="AA591" s="20"/>
      <c r="AD591" s="20"/>
    </row>
    <row r="592" customFormat="false" ht="12.75" hidden="false" customHeight="false" outlineLevel="0" collapsed="false">
      <c r="A592" s="20"/>
      <c r="F592" s="20"/>
      <c r="G592" s="20"/>
      <c r="H592" s="20"/>
      <c r="P592" s="1"/>
      <c r="T592" s="20"/>
      <c r="Z592" s="20"/>
      <c r="AA592" s="20"/>
      <c r="AD592" s="20"/>
    </row>
    <row r="593" customFormat="false" ht="12.75" hidden="false" customHeight="false" outlineLevel="0" collapsed="false">
      <c r="A593" s="20"/>
      <c r="F593" s="20"/>
      <c r="G593" s="20"/>
      <c r="H593" s="20"/>
      <c r="P593" s="1"/>
      <c r="T593" s="20"/>
      <c r="Z593" s="20"/>
      <c r="AA593" s="20"/>
      <c r="AD593" s="20"/>
    </row>
    <row r="594" customFormat="false" ht="12.75" hidden="false" customHeight="false" outlineLevel="0" collapsed="false">
      <c r="A594" s="20"/>
      <c r="F594" s="20"/>
      <c r="G594" s="20"/>
      <c r="H594" s="20"/>
      <c r="P594" s="1"/>
      <c r="T594" s="20"/>
      <c r="Z594" s="20"/>
      <c r="AA594" s="20"/>
      <c r="AD594" s="20"/>
    </row>
    <row r="595" customFormat="false" ht="12.75" hidden="false" customHeight="false" outlineLevel="0" collapsed="false">
      <c r="A595" s="20"/>
      <c r="F595" s="20"/>
      <c r="G595" s="20"/>
      <c r="H595" s="20"/>
      <c r="P595" s="1"/>
      <c r="T595" s="20"/>
      <c r="Z595" s="20"/>
      <c r="AA595" s="20"/>
      <c r="AD595" s="20"/>
    </row>
    <row r="596" customFormat="false" ht="12.75" hidden="false" customHeight="false" outlineLevel="0" collapsed="false">
      <c r="A596" s="20"/>
      <c r="F596" s="20"/>
      <c r="G596" s="20"/>
      <c r="H596" s="20"/>
      <c r="P596" s="1"/>
      <c r="T596" s="20"/>
      <c r="Z596" s="20"/>
      <c r="AA596" s="20"/>
      <c r="AD596" s="20"/>
    </row>
    <row r="597" customFormat="false" ht="12.75" hidden="false" customHeight="false" outlineLevel="0" collapsed="false">
      <c r="A597" s="20"/>
      <c r="F597" s="20"/>
      <c r="G597" s="20"/>
      <c r="H597" s="20"/>
      <c r="P597" s="1"/>
      <c r="T597" s="20"/>
      <c r="Z597" s="20"/>
      <c r="AA597" s="20"/>
      <c r="AD597" s="20"/>
    </row>
    <row r="598" customFormat="false" ht="12.75" hidden="false" customHeight="false" outlineLevel="0" collapsed="false">
      <c r="A598" s="20"/>
      <c r="F598" s="20"/>
      <c r="G598" s="20"/>
      <c r="H598" s="20"/>
      <c r="P598" s="1"/>
      <c r="T598" s="20"/>
      <c r="Z598" s="20"/>
      <c r="AA598" s="20"/>
      <c r="AD598" s="20"/>
    </row>
    <row r="599" customFormat="false" ht="12.75" hidden="false" customHeight="false" outlineLevel="0" collapsed="false">
      <c r="A599" s="20"/>
      <c r="F599" s="20"/>
      <c r="G599" s="20"/>
      <c r="H599" s="20"/>
      <c r="P599" s="1"/>
      <c r="T599" s="20"/>
      <c r="Z599" s="20"/>
      <c r="AA599" s="20"/>
      <c r="AD599" s="20"/>
    </row>
    <row r="600" customFormat="false" ht="12.75" hidden="false" customHeight="false" outlineLevel="0" collapsed="false">
      <c r="A600" s="20"/>
      <c r="F600" s="20"/>
      <c r="G600" s="20"/>
      <c r="H600" s="20"/>
      <c r="P600" s="1"/>
      <c r="T600" s="20"/>
      <c r="Z600" s="20"/>
      <c r="AA600" s="20"/>
      <c r="AD600" s="20"/>
    </row>
    <row r="601" customFormat="false" ht="12.75" hidden="false" customHeight="false" outlineLevel="0" collapsed="false">
      <c r="A601" s="20"/>
      <c r="F601" s="20"/>
      <c r="G601" s="20"/>
      <c r="H601" s="20"/>
      <c r="P601" s="1"/>
      <c r="T601" s="20"/>
      <c r="Z601" s="20"/>
      <c r="AA601" s="20"/>
      <c r="AD601" s="20"/>
    </row>
    <row r="602" customFormat="false" ht="12.75" hidden="false" customHeight="false" outlineLevel="0" collapsed="false">
      <c r="A602" s="20"/>
      <c r="F602" s="20"/>
      <c r="G602" s="20"/>
      <c r="H602" s="20"/>
      <c r="P602" s="1"/>
      <c r="T602" s="20"/>
      <c r="Z602" s="20"/>
      <c r="AA602" s="20"/>
      <c r="AD602" s="20"/>
    </row>
    <row r="603" customFormat="false" ht="12.75" hidden="false" customHeight="false" outlineLevel="0" collapsed="false">
      <c r="A603" s="20"/>
      <c r="F603" s="20"/>
      <c r="G603" s="20"/>
      <c r="H603" s="20"/>
      <c r="P603" s="1"/>
      <c r="T603" s="20"/>
      <c r="Z603" s="20"/>
      <c r="AA603" s="20"/>
      <c r="AD603" s="20"/>
    </row>
    <row r="604" customFormat="false" ht="12.75" hidden="false" customHeight="false" outlineLevel="0" collapsed="false">
      <c r="A604" s="20"/>
      <c r="F604" s="20"/>
      <c r="G604" s="20"/>
      <c r="H604" s="20"/>
      <c r="P604" s="1"/>
      <c r="T604" s="20"/>
      <c r="Z604" s="20"/>
      <c r="AA604" s="20"/>
      <c r="AD604" s="20"/>
    </row>
    <row r="605" customFormat="false" ht="12.75" hidden="false" customHeight="false" outlineLevel="0" collapsed="false">
      <c r="A605" s="20"/>
      <c r="F605" s="20"/>
      <c r="G605" s="20"/>
      <c r="H605" s="20"/>
      <c r="P605" s="1"/>
      <c r="T605" s="20"/>
      <c r="Z605" s="20"/>
      <c r="AA605" s="20"/>
      <c r="AD605" s="20"/>
    </row>
    <row r="606" customFormat="false" ht="12.75" hidden="false" customHeight="false" outlineLevel="0" collapsed="false">
      <c r="A606" s="20"/>
      <c r="F606" s="20"/>
      <c r="G606" s="20"/>
      <c r="H606" s="20"/>
      <c r="P606" s="1"/>
      <c r="T606" s="20"/>
      <c r="Z606" s="20"/>
      <c r="AA606" s="20"/>
      <c r="AD606" s="20"/>
    </row>
    <row r="607" customFormat="false" ht="12.75" hidden="false" customHeight="false" outlineLevel="0" collapsed="false">
      <c r="A607" s="20"/>
      <c r="F607" s="20"/>
      <c r="G607" s="20"/>
      <c r="H607" s="20"/>
      <c r="P607" s="1"/>
      <c r="T607" s="20"/>
      <c r="Z607" s="20"/>
      <c r="AA607" s="20"/>
      <c r="AD607" s="20"/>
    </row>
    <row r="608" customFormat="false" ht="12.75" hidden="false" customHeight="false" outlineLevel="0" collapsed="false">
      <c r="A608" s="20"/>
      <c r="F608" s="20"/>
      <c r="G608" s="20"/>
      <c r="H608" s="20"/>
      <c r="P608" s="1"/>
      <c r="T608" s="20"/>
      <c r="Z608" s="20"/>
      <c r="AA608" s="20"/>
      <c r="AD608" s="20"/>
    </row>
    <row r="609" customFormat="false" ht="12.75" hidden="false" customHeight="false" outlineLevel="0" collapsed="false">
      <c r="A609" s="20"/>
      <c r="F609" s="20"/>
      <c r="G609" s="20"/>
      <c r="H609" s="20"/>
      <c r="P609" s="1"/>
      <c r="T609" s="20"/>
      <c r="Z609" s="20"/>
      <c r="AA609" s="20"/>
      <c r="AD609" s="20"/>
    </row>
    <row r="610" customFormat="false" ht="12.75" hidden="false" customHeight="false" outlineLevel="0" collapsed="false">
      <c r="A610" s="20"/>
      <c r="F610" s="20"/>
      <c r="G610" s="20"/>
      <c r="H610" s="20"/>
      <c r="P610" s="1"/>
      <c r="T610" s="20"/>
      <c r="Z610" s="20"/>
      <c r="AA610" s="20"/>
      <c r="AD610" s="20"/>
    </row>
    <row r="611" customFormat="false" ht="12.75" hidden="false" customHeight="false" outlineLevel="0" collapsed="false">
      <c r="A611" s="20"/>
      <c r="F611" s="20"/>
      <c r="G611" s="20"/>
      <c r="H611" s="20"/>
      <c r="P611" s="1"/>
      <c r="T611" s="20"/>
      <c r="Z611" s="20"/>
      <c r="AA611" s="20"/>
      <c r="AD611" s="20"/>
    </row>
    <row r="612" customFormat="false" ht="12.75" hidden="false" customHeight="false" outlineLevel="0" collapsed="false">
      <c r="A612" s="20"/>
      <c r="F612" s="20"/>
      <c r="G612" s="20"/>
      <c r="H612" s="20"/>
      <c r="P612" s="1"/>
      <c r="T612" s="20"/>
      <c r="Z612" s="20"/>
      <c r="AA612" s="20"/>
      <c r="AD612" s="20"/>
    </row>
    <row r="613" customFormat="false" ht="12.75" hidden="false" customHeight="false" outlineLevel="0" collapsed="false">
      <c r="A613" s="20"/>
      <c r="F613" s="20"/>
      <c r="G613" s="20"/>
      <c r="H613" s="20"/>
      <c r="P613" s="1"/>
      <c r="T613" s="20"/>
      <c r="Z613" s="20"/>
      <c r="AA613" s="20"/>
      <c r="AD613" s="20"/>
    </row>
    <row r="614" customFormat="false" ht="12.75" hidden="false" customHeight="false" outlineLevel="0" collapsed="false">
      <c r="A614" s="20"/>
      <c r="F614" s="20"/>
      <c r="G614" s="20"/>
      <c r="H614" s="20"/>
      <c r="P614" s="1"/>
      <c r="T614" s="20"/>
      <c r="Z614" s="20"/>
      <c r="AA614" s="20"/>
      <c r="AD614" s="20"/>
    </row>
    <row r="615" customFormat="false" ht="12.75" hidden="false" customHeight="false" outlineLevel="0" collapsed="false">
      <c r="A615" s="20"/>
      <c r="F615" s="20"/>
      <c r="G615" s="20"/>
      <c r="H615" s="20"/>
      <c r="P615" s="1"/>
      <c r="T615" s="20"/>
      <c r="Z615" s="20"/>
      <c r="AA615" s="20"/>
      <c r="AD615" s="20"/>
    </row>
    <row r="616" customFormat="false" ht="12.75" hidden="false" customHeight="false" outlineLevel="0" collapsed="false">
      <c r="A616" s="20"/>
      <c r="F616" s="20"/>
      <c r="G616" s="20"/>
      <c r="H616" s="20"/>
      <c r="P616" s="1"/>
      <c r="T616" s="20"/>
      <c r="Z616" s="20"/>
      <c r="AA616" s="20"/>
      <c r="AD616" s="20"/>
    </row>
    <row r="617" customFormat="false" ht="12.75" hidden="false" customHeight="false" outlineLevel="0" collapsed="false">
      <c r="A617" s="20"/>
      <c r="F617" s="20"/>
      <c r="G617" s="20"/>
      <c r="H617" s="20"/>
      <c r="P617" s="1"/>
      <c r="T617" s="20"/>
      <c r="Z617" s="20"/>
      <c r="AA617" s="20"/>
      <c r="AD617" s="20"/>
    </row>
    <row r="618" customFormat="false" ht="12.75" hidden="false" customHeight="false" outlineLevel="0" collapsed="false">
      <c r="A618" s="20"/>
      <c r="F618" s="20"/>
      <c r="G618" s="20"/>
      <c r="H618" s="20"/>
      <c r="P618" s="1"/>
      <c r="T618" s="20"/>
      <c r="Z618" s="20"/>
      <c r="AA618" s="20"/>
      <c r="AD618" s="20"/>
    </row>
    <row r="619" customFormat="false" ht="12.75" hidden="false" customHeight="false" outlineLevel="0" collapsed="false">
      <c r="A619" s="20"/>
      <c r="F619" s="20"/>
      <c r="G619" s="20"/>
      <c r="H619" s="20"/>
      <c r="P619" s="1"/>
      <c r="T619" s="20"/>
      <c r="Z619" s="20"/>
      <c r="AA619" s="20"/>
      <c r="AD619" s="20"/>
    </row>
    <row r="620" customFormat="false" ht="12.75" hidden="false" customHeight="false" outlineLevel="0" collapsed="false">
      <c r="A620" s="20"/>
      <c r="F620" s="20"/>
      <c r="G620" s="20"/>
      <c r="H620" s="20"/>
      <c r="P620" s="1"/>
      <c r="T620" s="20"/>
      <c r="Z620" s="20"/>
      <c r="AA620" s="20"/>
      <c r="AD620" s="20"/>
    </row>
    <row r="621" customFormat="false" ht="12.75" hidden="false" customHeight="false" outlineLevel="0" collapsed="false">
      <c r="A621" s="20"/>
      <c r="F621" s="20"/>
      <c r="G621" s="20"/>
      <c r="H621" s="20"/>
      <c r="P621" s="1"/>
      <c r="T621" s="20"/>
      <c r="Z621" s="20"/>
      <c r="AA621" s="20"/>
      <c r="AD621" s="20"/>
    </row>
    <row r="622" customFormat="false" ht="12.75" hidden="false" customHeight="false" outlineLevel="0" collapsed="false">
      <c r="A622" s="20"/>
      <c r="F622" s="20"/>
      <c r="G622" s="20"/>
      <c r="H622" s="20"/>
      <c r="P622" s="1"/>
      <c r="T622" s="20"/>
      <c r="Z622" s="20"/>
      <c r="AA622" s="20"/>
      <c r="AD622" s="20"/>
    </row>
    <row r="623" customFormat="false" ht="12.75" hidden="false" customHeight="false" outlineLevel="0" collapsed="false">
      <c r="A623" s="20"/>
      <c r="F623" s="20"/>
      <c r="G623" s="20"/>
      <c r="H623" s="20"/>
      <c r="P623" s="1"/>
      <c r="T623" s="20"/>
      <c r="Z623" s="20"/>
      <c r="AA623" s="20"/>
      <c r="AD623" s="20"/>
    </row>
    <row r="624" customFormat="false" ht="12.75" hidden="false" customHeight="false" outlineLevel="0" collapsed="false">
      <c r="A624" s="20"/>
      <c r="F624" s="20"/>
      <c r="G624" s="20"/>
      <c r="H624" s="20"/>
      <c r="P624" s="1"/>
      <c r="T624" s="20"/>
      <c r="Z624" s="20"/>
      <c r="AA624" s="20"/>
      <c r="AD624" s="20"/>
    </row>
    <row r="625" customFormat="false" ht="12.75" hidden="false" customHeight="false" outlineLevel="0" collapsed="false">
      <c r="A625" s="20"/>
      <c r="F625" s="20"/>
      <c r="G625" s="20"/>
      <c r="H625" s="20"/>
      <c r="P625" s="1"/>
      <c r="T625" s="20"/>
      <c r="Z625" s="20"/>
      <c r="AA625" s="20"/>
      <c r="AD625" s="20"/>
    </row>
    <row r="626" customFormat="false" ht="12.75" hidden="false" customHeight="false" outlineLevel="0" collapsed="false">
      <c r="A626" s="20"/>
      <c r="F626" s="20"/>
      <c r="G626" s="20"/>
      <c r="H626" s="20"/>
      <c r="P626" s="1"/>
      <c r="T626" s="20"/>
      <c r="Z626" s="20"/>
      <c r="AA626" s="20"/>
      <c r="AD626" s="20"/>
    </row>
    <row r="627" customFormat="false" ht="12.75" hidden="false" customHeight="false" outlineLevel="0" collapsed="false">
      <c r="A627" s="20"/>
      <c r="F627" s="20"/>
      <c r="G627" s="20"/>
      <c r="H627" s="20"/>
      <c r="P627" s="1"/>
      <c r="T627" s="20"/>
      <c r="Z627" s="20"/>
      <c r="AA627" s="20"/>
      <c r="AD627" s="20"/>
    </row>
    <row r="628" customFormat="false" ht="12.75" hidden="false" customHeight="false" outlineLevel="0" collapsed="false">
      <c r="A628" s="20"/>
      <c r="F628" s="20"/>
      <c r="G628" s="20"/>
      <c r="H628" s="20"/>
      <c r="P628" s="1"/>
      <c r="T628" s="20"/>
      <c r="Z628" s="20"/>
      <c r="AA628" s="20"/>
      <c r="AD628" s="20"/>
    </row>
    <row r="629" customFormat="false" ht="12.75" hidden="false" customHeight="false" outlineLevel="0" collapsed="false">
      <c r="A629" s="20"/>
      <c r="F629" s="20"/>
      <c r="G629" s="20"/>
      <c r="H629" s="20"/>
      <c r="P629" s="1"/>
      <c r="T629" s="20"/>
      <c r="Z629" s="20"/>
      <c r="AA629" s="20"/>
      <c r="AD629" s="20"/>
    </row>
    <row r="630" customFormat="false" ht="12.75" hidden="false" customHeight="false" outlineLevel="0" collapsed="false">
      <c r="A630" s="20"/>
      <c r="F630" s="20"/>
      <c r="G630" s="20"/>
      <c r="H630" s="20"/>
      <c r="P630" s="1"/>
      <c r="T630" s="20"/>
      <c r="Z630" s="20"/>
      <c r="AA630" s="20"/>
      <c r="AD630" s="20"/>
    </row>
    <row r="631" customFormat="false" ht="12.75" hidden="false" customHeight="false" outlineLevel="0" collapsed="false">
      <c r="A631" s="20"/>
      <c r="F631" s="20"/>
      <c r="G631" s="20"/>
      <c r="H631" s="20"/>
      <c r="P631" s="1"/>
      <c r="T631" s="20"/>
      <c r="Z631" s="20"/>
      <c r="AA631" s="20"/>
      <c r="AD631" s="20"/>
    </row>
    <row r="632" customFormat="false" ht="12.75" hidden="false" customHeight="false" outlineLevel="0" collapsed="false">
      <c r="A632" s="20"/>
      <c r="F632" s="20"/>
      <c r="G632" s="20"/>
      <c r="H632" s="20"/>
      <c r="P632" s="1"/>
      <c r="T632" s="20"/>
      <c r="Z632" s="20"/>
      <c r="AA632" s="20"/>
      <c r="AD632" s="20"/>
    </row>
    <row r="633" customFormat="false" ht="12.75" hidden="false" customHeight="false" outlineLevel="0" collapsed="false">
      <c r="A633" s="20"/>
      <c r="F633" s="20"/>
      <c r="G633" s="20"/>
      <c r="H633" s="20"/>
      <c r="P633" s="1"/>
      <c r="T633" s="20"/>
      <c r="Z633" s="20"/>
      <c r="AA633" s="20"/>
      <c r="AD633" s="20"/>
    </row>
    <row r="634" customFormat="false" ht="12.75" hidden="false" customHeight="false" outlineLevel="0" collapsed="false">
      <c r="A634" s="20"/>
      <c r="F634" s="20"/>
      <c r="G634" s="20"/>
      <c r="H634" s="20"/>
      <c r="P634" s="1"/>
      <c r="T634" s="20"/>
      <c r="Z634" s="20"/>
      <c r="AA634" s="20"/>
      <c r="AD634" s="20"/>
    </row>
    <row r="635" customFormat="false" ht="12.75" hidden="false" customHeight="false" outlineLevel="0" collapsed="false">
      <c r="A635" s="20"/>
      <c r="F635" s="20"/>
      <c r="G635" s="20"/>
      <c r="H635" s="20"/>
      <c r="P635" s="1"/>
      <c r="T635" s="20"/>
      <c r="Z635" s="20"/>
      <c r="AA635" s="20"/>
      <c r="AD635" s="20"/>
    </row>
    <row r="636" customFormat="false" ht="12.75" hidden="false" customHeight="false" outlineLevel="0" collapsed="false">
      <c r="A636" s="20"/>
      <c r="F636" s="20"/>
      <c r="G636" s="20"/>
      <c r="H636" s="20"/>
      <c r="P636" s="1"/>
      <c r="T636" s="20"/>
      <c r="Z636" s="20"/>
      <c r="AA636" s="20"/>
      <c r="AD636" s="20"/>
    </row>
    <row r="637" customFormat="false" ht="12.75" hidden="false" customHeight="false" outlineLevel="0" collapsed="false">
      <c r="A637" s="20"/>
      <c r="F637" s="20"/>
      <c r="G637" s="20"/>
      <c r="H637" s="20"/>
      <c r="P637" s="1"/>
      <c r="T637" s="20"/>
      <c r="Z637" s="20"/>
      <c r="AA637" s="20"/>
      <c r="AD637" s="20"/>
    </row>
    <row r="638" customFormat="false" ht="12.75" hidden="false" customHeight="false" outlineLevel="0" collapsed="false">
      <c r="A638" s="20"/>
      <c r="F638" s="20"/>
      <c r="G638" s="20"/>
      <c r="H638" s="20"/>
      <c r="P638" s="1"/>
      <c r="T638" s="20"/>
      <c r="Z638" s="20"/>
      <c r="AA638" s="20"/>
      <c r="AD638" s="20"/>
    </row>
    <row r="639" customFormat="false" ht="12.75" hidden="false" customHeight="false" outlineLevel="0" collapsed="false">
      <c r="A639" s="20"/>
      <c r="F639" s="20"/>
      <c r="G639" s="20"/>
      <c r="H639" s="20"/>
      <c r="P639" s="1"/>
      <c r="T639" s="20"/>
      <c r="Z639" s="20"/>
      <c r="AA639" s="20"/>
      <c r="AD639" s="20"/>
    </row>
    <row r="640" customFormat="false" ht="12.75" hidden="false" customHeight="false" outlineLevel="0" collapsed="false">
      <c r="A640" s="20"/>
      <c r="F640" s="20"/>
      <c r="G640" s="20"/>
      <c r="H640" s="20"/>
      <c r="P640" s="1"/>
      <c r="T640" s="20"/>
      <c r="Z640" s="20"/>
      <c r="AA640" s="20"/>
      <c r="AD640" s="20"/>
    </row>
    <row r="641" customFormat="false" ht="12.75" hidden="false" customHeight="false" outlineLevel="0" collapsed="false">
      <c r="A641" s="20"/>
      <c r="F641" s="20"/>
      <c r="G641" s="20"/>
      <c r="H641" s="20"/>
      <c r="P641" s="1"/>
      <c r="T641" s="20"/>
      <c r="Z641" s="20"/>
      <c r="AA641" s="20"/>
      <c r="AD641" s="20"/>
    </row>
    <row r="642" customFormat="false" ht="12.75" hidden="false" customHeight="false" outlineLevel="0" collapsed="false">
      <c r="A642" s="20"/>
      <c r="F642" s="20"/>
      <c r="G642" s="20"/>
      <c r="H642" s="20"/>
      <c r="P642" s="1"/>
      <c r="T642" s="20"/>
      <c r="Z642" s="20"/>
      <c r="AA642" s="20"/>
      <c r="AD642" s="20"/>
    </row>
    <row r="643" customFormat="false" ht="12.75" hidden="false" customHeight="false" outlineLevel="0" collapsed="false">
      <c r="A643" s="20"/>
      <c r="F643" s="20"/>
      <c r="G643" s="20"/>
      <c r="H643" s="20"/>
      <c r="P643" s="1"/>
      <c r="T643" s="20"/>
      <c r="Z643" s="20"/>
      <c r="AA643" s="20"/>
      <c r="AD643" s="20"/>
    </row>
    <row r="644" customFormat="false" ht="12.75" hidden="false" customHeight="false" outlineLevel="0" collapsed="false">
      <c r="A644" s="20"/>
      <c r="F644" s="20"/>
      <c r="G644" s="20"/>
      <c r="H644" s="20"/>
      <c r="P644" s="1"/>
      <c r="T644" s="20"/>
      <c r="Z644" s="20"/>
      <c r="AA644" s="20"/>
      <c r="AD644" s="20"/>
    </row>
    <row r="645" customFormat="false" ht="12.75" hidden="false" customHeight="false" outlineLevel="0" collapsed="false">
      <c r="A645" s="20"/>
      <c r="F645" s="20"/>
      <c r="G645" s="20"/>
      <c r="H645" s="20"/>
      <c r="P645" s="1"/>
      <c r="T645" s="20"/>
      <c r="Z645" s="20"/>
      <c r="AA645" s="20"/>
      <c r="AD645" s="20"/>
    </row>
    <row r="646" customFormat="false" ht="12.75" hidden="false" customHeight="false" outlineLevel="0" collapsed="false">
      <c r="A646" s="20"/>
      <c r="F646" s="20"/>
      <c r="G646" s="20"/>
      <c r="H646" s="20"/>
      <c r="P646" s="1"/>
      <c r="T646" s="20"/>
      <c r="Z646" s="20"/>
      <c r="AA646" s="20"/>
      <c r="AD646" s="20"/>
    </row>
    <row r="647" customFormat="false" ht="12.75" hidden="false" customHeight="false" outlineLevel="0" collapsed="false">
      <c r="A647" s="20"/>
      <c r="F647" s="20"/>
      <c r="G647" s="20"/>
      <c r="H647" s="20"/>
      <c r="P647" s="1"/>
      <c r="T647" s="20"/>
      <c r="Z647" s="20"/>
      <c r="AA647" s="20"/>
      <c r="AD647" s="20"/>
    </row>
    <row r="648" customFormat="false" ht="12.75" hidden="false" customHeight="false" outlineLevel="0" collapsed="false">
      <c r="A648" s="20"/>
      <c r="F648" s="20"/>
      <c r="G648" s="20"/>
      <c r="H648" s="20"/>
      <c r="P648" s="1"/>
      <c r="T648" s="20"/>
      <c r="Z648" s="20"/>
      <c r="AA648" s="20"/>
      <c r="AD648" s="20"/>
    </row>
    <row r="649" customFormat="false" ht="12.75" hidden="false" customHeight="false" outlineLevel="0" collapsed="false">
      <c r="A649" s="20"/>
      <c r="F649" s="20"/>
      <c r="G649" s="20"/>
      <c r="H649" s="20"/>
      <c r="P649" s="1"/>
      <c r="T649" s="20"/>
      <c r="Z649" s="20"/>
      <c r="AA649" s="20"/>
      <c r="AD649" s="20"/>
    </row>
    <row r="650" customFormat="false" ht="12.75" hidden="false" customHeight="false" outlineLevel="0" collapsed="false">
      <c r="A650" s="20"/>
      <c r="F650" s="20"/>
      <c r="G650" s="20"/>
      <c r="H650" s="20"/>
      <c r="P650" s="1"/>
      <c r="T650" s="20"/>
      <c r="Z650" s="20"/>
      <c r="AA650" s="20"/>
      <c r="AD650" s="20"/>
    </row>
    <row r="651" customFormat="false" ht="12.75" hidden="false" customHeight="false" outlineLevel="0" collapsed="false">
      <c r="A651" s="20"/>
      <c r="F651" s="20"/>
      <c r="G651" s="20"/>
      <c r="H651" s="20"/>
      <c r="P651" s="1"/>
      <c r="T651" s="20"/>
      <c r="Z651" s="20"/>
      <c r="AA651" s="20"/>
      <c r="AD651" s="20"/>
    </row>
    <row r="652" customFormat="false" ht="12.75" hidden="false" customHeight="false" outlineLevel="0" collapsed="false">
      <c r="A652" s="20"/>
      <c r="F652" s="20"/>
      <c r="G652" s="20"/>
      <c r="H652" s="20"/>
      <c r="P652" s="1"/>
      <c r="T652" s="20"/>
      <c r="Z652" s="20"/>
      <c r="AA652" s="20"/>
      <c r="AD652" s="20"/>
    </row>
    <row r="653" customFormat="false" ht="12.75" hidden="false" customHeight="false" outlineLevel="0" collapsed="false">
      <c r="A653" s="20"/>
      <c r="F653" s="20"/>
      <c r="G653" s="20"/>
      <c r="H653" s="20"/>
      <c r="P653" s="1"/>
      <c r="T653" s="20"/>
      <c r="Z653" s="20"/>
      <c r="AA653" s="20"/>
      <c r="AD653" s="20"/>
    </row>
    <row r="654" customFormat="false" ht="12.75" hidden="false" customHeight="false" outlineLevel="0" collapsed="false">
      <c r="A654" s="20"/>
      <c r="F654" s="20"/>
      <c r="G654" s="20"/>
      <c r="H654" s="20"/>
      <c r="P654" s="1"/>
      <c r="T654" s="20"/>
      <c r="Z654" s="20"/>
      <c r="AA654" s="20"/>
      <c r="AD654" s="20"/>
    </row>
    <row r="655" customFormat="false" ht="12.75" hidden="false" customHeight="false" outlineLevel="0" collapsed="false">
      <c r="A655" s="20"/>
      <c r="F655" s="20"/>
      <c r="G655" s="20"/>
      <c r="H655" s="20"/>
      <c r="P655" s="1"/>
      <c r="T655" s="20"/>
      <c r="Z655" s="20"/>
      <c r="AA655" s="20"/>
      <c r="AD655" s="20"/>
    </row>
    <row r="656" customFormat="false" ht="12.75" hidden="false" customHeight="false" outlineLevel="0" collapsed="false">
      <c r="A656" s="20"/>
      <c r="F656" s="20"/>
      <c r="G656" s="20"/>
      <c r="H656" s="20"/>
      <c r="P656" s="1"/>
      <c r="T656" s="20"/>
      <c r="Z656" s="20"/>
      <c r="AA656" s="20"/>
      <c r="AD656" s="20"/>
    </row>
    <row r="657" customFormat="false" ht="12.75" hidden="false" customHeight="false" outlineLevel="0" collapsed="false">
      <c r="A657" s="20"/>
      <c r="F657" s="20"/>
      <c r="G657" s="20"/>
      <c r="H657" s="20"/>
      <c r="P657" s="1"/>
      <c r="T657" s="20"/>
      <c r="Z657" s="20"/>
      <c r="AA657" s="20"/>
      <c r="AD657" s="20"/>
    </row>
    <row r="658" customFormat="false" ht="12.75" hidden="false" customHeight="false" outlineLevel="0" collapsed="false">
      <c r="A658" s="20"/>
      <c r="F658" s="20"/>
      <c r="G658" s="20"/>
      <c r="H658" s="20"/>
      <c r="P658" s="1"/>
      <c r="T658" s="20"/>
      <c r="Z658" s="20"/>
      <c r="AA658" s="20"/>
      <c r="AD658" s="20"/>
    </row>
    <row r="659" customFormat="false" ht="12.75" hidden="false" customHeight="false" outlineLevel="0" collapsed="false">
      <c r="A659" s="20"/>
      <c r="F659" s="20"/>
      <c r="G659" s="20"/>
      <c r="H659" s="20"/>
      <c r="P659" s="1"/>
      <c r="T659" s="20"/>
      <c r="Z659" s="20"/>
      <c r="AA659" s="20"/>
      <c r="AD659" s="20"/>
    </row>
    <row r="660" customFormat="false" ht="12.75" hidden="false" customHeight="false" outlineLevel="0" collapsed="false">
      <c r="A660" s="20"/>
      <c r="F660" s="20"/>
      <c r="G660" s="20"/>
      <c r="H660" s="20"/>
      <c r="P660" s="1"/>
      <c r="T660" s="20"/>
      <c r="Z660" s="20"/>
      <c r="AA660" s="20"/>
      <c r="AD660" s="20"/>
    </row>
    <row r="661" customFormat="false" ht="12.75" hidden="false" customHeight="false" outlineLevel="0" collapsed="false">
      <c r="A661" s="20"/>
      <c r="F661" s="20"/>
      <c r="G661" s="20"/>
      <c r="H661" s="20"/>
      <c r="P661" s="1"/>
      <c r="T661" s="20"/>
      <c r="Z661" s="20"/>
      <c r="AA661" s="20"/>
      <c r="AD661" s="20"/>
    </row>
    <row r="662" customFormat="false" ht="12.75" hidden="false" customHeight="false" outlineLevel="0" collapsed="false">
      <c r="A662" s="20"/>
      <c r="F662" s="20"/>
      <c r="G662" s="20"/>
      <c r="H662" s="20"/>
      <c r="P662" s="1"/>
      <c r="T662" s="20"/>
      <c r="Z662" s="20"/>
      <c r="AA662" s="20"/>
      <c r="AD662" s="20"/>
    </row>
    <row r="663" customFormat="false" ht="12.75" hidden="false" customHeight="false" outlineLevel="0" collapsed="false">
      <c r="A663" s="20"/>
      <c r="F663" s="20"/>
      <c r="G663" s="20"/>
      <c r="H663" s="20"/>
      <c r="P663" s="1"/>
      <c r="T663" s="20"/>
      <c r="Z663" s="20"/>
      <c r="AA663" s="20"/>
      <c r="AD663" s="20"/>
    </row>
    <row r="664" customFormat="false" ht="12.75" hidden="false" customHeight="false" outlineLevel="0" collapsed="false">
      <c r="A664" s="20"/>
      <c r="F664" s="20"/>
      <c r="G664" s="20"/>
      <c r="H664" s="20"/>
      <c r="P664" s="1"/>
      <c r="T664" s="20"/>
      <c r="Z664" s="20"/>
      <c r="AA664" s="20"/>
      <c r="AD664" s="20"/>
    </row>
    <row r="665" customFormat="false" ht="12.75" hidden="false" customHeight="false" outlineLevel="0" collapsed="false">
      <c r="A665" s="20"/>
      <c r="F665" s="20"/>
      <c r="G665" s="20"/>
      <c r="H665" s="20"/>
      <c r="P665" s="1"/>
      <c r="T665" s="20"/>
      <c r="Z665" s="20"/>
      <c r="AA665" s="20"/>
      <c r="AD665" s="20"/>
    </row>
    <row r="666" customFormat="false" ht="12.75" hidden="false" customHeight="false" outlineLevel="0" collapsed="false">
      <c r="A666" s="20"/>
      <c r="F666" s="20"/>
      <c r="G666" s="20"/>
      <c r="H666" s="20"/>
      <c r="P666" s="1"/>
      <c r="T666" s="20"/>
      <c r="Z666" s="20"/>
      <c r="AA666" s="20"/>
      <c r="AD666" s="20"/>
    </row>
    <row r="667" customFormat="false" ht="12.75" hidden="false" customHeight="false" outlineLevel="0" collapsed="false">
      <c r="A667" s="20"/>
      <c r="F667" s="20"/>
      <c r="G667" s="20"/>
      <c r="H667" s="20"/>
      <c r="P667" s="1"/>
      <c r="T667" s="20"/>
      <c r="Z667" s="20"/>
      <c r="AA667" s="20"/>
      <c r="AD667" s="20"/>
    </row>
    <row r="668" customFormat="false" ht="12.75" hidden="false" customHeight="false" outlineLevel="0" collapsed="false">
      <c r="A668" s="20"/>
      <c r="F668" s="20"/>
      <c r="G668" s="20"/>
      <c r="H668" s="20"/>
      <c r="P668" s="1"/>
      <c r="T668" s="20"/>
      <c r="Z668" s="20"/>
      <c r="AA668" s="20"/>
      <c r="AD668" s="20"/>
    </row>
    <row r="669" customFormat="false" ht="12.75" hidden="false" customHeight="false" outlineLevel="0" collapsed="false">
      <c r="A669" s="20"/>
      <c r="F669" s="20"/>
      <c r="G669" s="20"/>
      <c r="H669" s="20"/>
      <c r="P669" s="1"/>
      <c r="T669" s="20"/>
      <c r="Z669" s="20"/>
      <c r="AA669" s="20"/>
      <c r="AD669" s="20"/>
    </row>
    <row r="670" customFormat="false" ht="12.75" hidden="false" customHeight="false" outlineLevel="0" collapsed="false">
      <c r="A670" s="20"/>
      <c r="F670" s="20"/>
      <c r="G670" s="20"/>
      <c r="H670" s="20"/>
      <c r="P670" s="1"/>
      <c r="T670" s="20"/>
      <c r="Z670" s="20"/>
      <c r="AA670" s="20"/>
      <c r="AD670" s="20"/>
    </row>
    <row r="671" customFormat="false" ht="12.75" hidden="false" customHeight="false" outlineLevel="0" collapsed="false">
      <c r="A671" s="20"/>
      <c r="F671" s="20"/>
      <c r="G671" s="20"/>
      <c r="H671" s="20"/>
      <c r="P671" s="1"/>
      <c r="T671" s="20"/>
      <c r="Z671" s="20"/>
      <c r="AA671" s="20"/>
      <c r="AD671" s="20"/>
    </row>
    <row r="672" customFormat="false" ht="12.75" hidden="false" customHeight="false" outlineLevel="0" collapsed="false">
      <c r="A672" s="20"/>
      <c r="F672" s="20"/>
      <c r="G672" s="20"/>
      <c r="H672" s="20"/>
      <c r="P672" s="1"/>
      <c r="T672" s="20"/>
      <c r="Z672" s="20"/>
      <c r="AA672" s="20"/>
      <c r="AD672" s="20"/>
    </row>
    <row r="673" customFormat="false" ht="12.75" hidden="false" customHeight="false" outlineLevel="0" collapsed="false">
      <c r="A673" s="20"/>
      <c r="F673" s="20"/>
      <c r="G673" s="20"/>
      <c r="H673" s="20"/>
      <c r="P673" s="1"/>
      <c r="T673" s="20"/>
      <c r="Z673" s="20"/>
      <c r="AA673" s="20"/>
      <c r="AD673" s="20"/>
    </row>
    <row r="674" customFormat="false" ht="12.75" hidden="false" customHeight="false" outlineLevel="0" collapsed="false">
      <c r="A674" s="20"/>
      <c r="F674" s="20"/>
      <c r="G674" s="20"/>
      <c r="H674" s="20"/>
      <c r="P674" s="1"/>
      <c r="T674" s="20"/>
      <c r="Z674" s="20"/>
      <c r="AA674" s="20"/>
      <c r="AD674" s="20"/>
    </row>
    <row r="675" customFormat="false" ht="12.75" hidden="false" customHeight="false" outlineLevel="0" collapsed="false">
      <c r="A675" s="20"/>
      <c r="F675" s="20"/>
      <c r="G675" s="20"/>
      <c r="H675" s="20"/>
      <c r="P675" s="1"/>
      <c r="T675" s="20"/>
      <c r="Z675" s="20"/>
      <c r="AA675" s="20"/>
      <c r="AD675" s="20"/>
    </row>
    <row r="676" customFormat="false" ht="12.75" hidden="false" customHeight="false" outlineLevel="0" collapsed="false">
      <c r="A676" s="20"/>
      <c r="F676" s="20"/>
      <c r="G676" s="20"/>
      <c r="H676" s="20"/>
      <c r="P676" s="1"/>
      <c r="T676" s="20"/>
      <c r="Z676" s="20"/>
      <c r="AA676" s="20"/>
      <c r="AD676" s="20"/>
    </row>
    <row r="677" customFormat="false" ht="12.75" hidden="false" customHeight="false" outlineLevel="0" collapsed="false">
      <c r="A677" s="20"/>
      <c r="F677" s="20"/>
      <c r="G677" s="20"/>
      <c r="H677" s="20"/>
      <c r="P677" s="1"/>
      <c r="T677" s="20"/>
      <c r="Z677" s="20"/>
      <c r="AA677" s="20"/>
      <c r="AD677" s="20"/>
    </row>
    <row r="678" customFormat="false" ht="12.75" hidden="false" customHeight="false" outlineLevel="0" collapsed="false">
      <c r="A678" s="20"/>
      <c r="F678" s="20"/>
      <c r="G678" s="20"/>
      <c r="H678" s="20"/>
      <c r="P678" s="1"/>
      <c r="T678" s="20"/>
      <c r="Z678" s="20"/>
      <c r="AA678" s="20"/>
      <c r="AD678" s="20"/>
    </row>
    <row r="679" customFormat="false" ht="12.75" hidden="false" customHeight="false" outlineLevel="0" collapsed="false">
      <c r="A679" s="20"/>
      <c r="F679" s="20"/>
      <c r="G679" s="20"/>
      <c r="H679" s="20"/>
      <c r="P679" s="1"/>
      <c r="T679" s="20"/>
      <c r="Z679" s="20"/>
      <c r="AA679" s="20"/>
      <c r="AD679" s="20"/>
    </row>
    <row r="680" customFormat="false" ht="12.75" hidden="false" customHeight="false" outlineLevel="0" collapsed="false">
      <c r="A680" s="20"/>
      <c r="F680" s="20"/>
      <c r="G680" s="20"/>
      <c r="H680" s="20"/>
      <c r="P680" s="1"/>
      <c r="T680" s="20"/>
      <c r="Z680" s="20"/>
      <c r="AA680" s="20"/>
      <c r="AD680" s="20"/>
    </row>
    <row r="681" customFormat="false" ht="12.75" hidden="false" customHeight="false" outlineLevel="0" collapsed="false">
      <c r="A681" s="20"/>
      <c r="F681" s="20"/>
      <c r="G681" s="20"/>
      <c r="H681" s="20"/>
      <c r="P681" s="1"/>
      <c r="T681" s="20"/>
      <c r="Z681" s="20"/>
      <c r="AA681" s="20"/>
      <c r="AD681" s="20"/>
    </row>
    <row r="682" customFormat="false" ht="12.75" hidden="false" customHeight="false" outlineLevel="0" collapsed="false">
      <c r="A682" s="20"/>
      <c r="F682" s="20"/>
      <c r="G682" s="20"/>
      <c r="H682" s="20"/>
      <c r="P682" s="1"/>
      <c r="T682" s="20"/>
      <c r="Z682" s="20"/>
      <c r="AA682" s="20"/>
      <c r="AD682" s="20"/>
    </row>
    <row r="683" customFormat="false" ht="12.75" hidden="false" customHeight="false" outlineLevel="0" collapsed="false">
      <c r="A683" s="20"/>
      <c r="F683" s="20"/>
      <c r="G683" s="20"/>
      <c r="H683" s="20"/>
      <c r="P683" s="1"/>
      <c r="T683" s="20"/>
      <c r="Z683" s="20"/>
      <c r="AA683" s="20"/>
      <c r="AD683" s="20"/>
    </row>
    <row r="684" customFormat="false" ht="12.75" hidden="false" customHeight="false" outlineLevel="0" collapsed="false">
      <c r="A684" s="20"/>
      <c r="F684" s="20"/>
      <c r="G684" s="20"/>
      <c r="H684" s="20"/>
      <c r="P684" s="1"/>
      <c r="T684" s="20"/>
      <c r="Z684" s="20"/>
      <c r="AA684" s="20"/>
      <c r="AD684" s="20"/>
    </row>
    <row r="685" customFormat="false" ht="12.75" hidden="false" customHeight="false" outlineLevel="0" collapsed="false">
      <c r="A685" s="20"/>
      <c r="F685" s="20"/>
      <c r="G685" s="20"/>
      <c r="H685" s="20"/>
      <c r="P685" s="1"/>
      <c r="T685" s="20"/>
      <c r="Z685" s="20"/>
      <c r="AA685" s="20"/>
      <c r="AD685" s="20"/>
    </row>
    <row r="686" customFormat="false" ht="12.75" hidden="false" customHeight="false" outlineLevel="0" collapsed="false">
      <c r="A686" s="20"/>
      <c r="F686" s="20"/>
      <c r="G686" s="20"/>
      <c r="H686" s="20"/>
      <c r="P686" s="1"/>
      <c r="T686" s="20"/>
      <c r="Z686" s="20"/>
      <c r="AA686" s="20"/>
      <c r="AD686" s="20"/>
    </row>
    <row r="687" customFormat="false" ht="12.75" hidden="false" customHeight="false" outlineLevel="0" collapsed="false">
      <c r="A687" s="20"/>
      <c r="F687" s="20"/>
      <c r="G687" s="20"/>
      <c r="H687" s="20"/>
      <c r="P687" s="1"/>
      <c r="T687" s="20"/>
      <c r="Z687" s="20"/>
      <c r="AA687" s="20"/>
      <c r="AD687" s="20"/>
    </row>
    <row r="688" customFormat="false" ht="12.75" hidden="false" customHeight="false" outlineLevel="0" collapsed="false">
      <c r="A688" s="20"/>
      <c r="F688" s="20"/>
      <c r="G688" s="20"/>
      <c r="H688" s="20"/>
      <c r="P688" s="1"/>
      <c r="T688" s="20"/>
      <c r="Z688" s="20"/>
      <c r="AA688" s="20"/>
      <c r="AD688" s="20"/>
    </row>
    <row r="689" customFormat="false" ht="12.75" hidden="false" customHeight="false" outlineLevel="0" collapsed="false">
      <c r="A689" s="20"/>
      <c r="F689" s="20"/>
      <c r="G689" s="20"/>
      <c r="H689" s="20"/>
      <c r="P689" s="1"/>
      <c r="T689" s="20"/>
      <c r="Z689" s="20"/>
      <c r="AA689" s="20"/>
      <c r="AD689" s="20"/>
    </row>
    <row r="690" customFormat="false" ht="12.75" hidden="false" customHeight="false" outlineLevel="0" collapsed="false">
      <c r="A690" s="20"/>
      <c r="F690" s="20"/>
      <c r="G690" s="20"/>
      <c r="H690" s="20"/>
      <c r="P690" s="1"/>
      <c r="T690" s="20"/>
      <c r="Z690" s="20"/>
      <c r="AA690" s="20"/>
      <c r="AD690" s="20"/>
    </row>
    <row r="691" customFormat="false" ht="12.75" hidden="false" customHeight="false" outlineLevel="0" collapsed="false">
      <c r="A691" s="20"/>
      <c r="F691" s="20"/>
      <c r="G691" s="20"/>
      <c r="H691" s="20"/>
      <c r="P691" s="1"/>
      <c r="T691" s="20"/>
      <c r="Z691" s="20"/>
      <c r="AA691" s="20"/>
      <c r="AD691" s="20"/>
    </row>
    <row r="692" customFormat="false" ht="12.75" hidden="false" customHeight="false" outlineLevel="0" collapsed="false">
      <c r="A692" s="20"/>
      <c r="F692" s="20"/>
      <c r="G692" s="20"/>
      <c r="H692" s="20"/>
      <c r="P692" s="1"/>
      <c r="T692" s="20"/>
      <c r="Z692" s="20"/>
      <c r="AA692" s="20"/>
      <c r="AD692" s="20"/>
    </row>
    <row r="693" customFormat="false" ht="12.75" hidden="false" customHeight="false" outlineLevel="0" collapsed="false">
      <c r="A693" s="20"/>
      <c r="F693" s="20"/>
      <c r="G693" s="20"/>
      <c r="H693" s="20"/>
      <c r="P693" s="1"/>
      <c r="T693" s="20"/>
      <c r="Z693" s="20"/>
      <c r="AA693" s="20"/>
      <c r="AD693" s="20"/>
    </row>
    <row r="694" customFormat="false" ht="12.75" hidden="false" customHeight="false" outlineLevel="0" collapsed="false">
      <c r="A694" s="20"/>
      <c r="F694" s="20"/>
      <c r="G694" s="20"/>
      <c r="H694" s="20"/>
      <c r="P694" s="1"/>
      <c r="T694" s="20"/>
      <c r="Z694" s="20"/>
      <c r="AA694" s="20"/>
      <c r="AD694" s="20"/>
    </row>
    <row r="695" customFormat="false" ht="12.75" hidden="false" customHeight="false" outlineLevel="0" collapsed="false">
      <c r="A695" s="20"/>
      <c r="F695" s="20"/>
      <c r="G695" s="20"/>
      <c r="H695" s="20"/>
      <c r="P695" s="1"/>
      <c r="T695" s="20"/>
      <c r="Z695" s="20"/>
      <c r="AA695" s="20"/>
      <c r="AD695" s="20"/>
    </row>
    <row r="696" customFormat="false" ht="12.75" hidden="false" customHeight="false" outlineLevel="0" collapsed="false">
      <c r="A696" s="20"/>
      <c r="F696" s="20"/>
      <c r="G696" s="20"/>
      <c r="H696" s="20"/>
      <c r="P696" s="1"/>
      <c r="T696" s="20"/>
      <c r="Z696" s="20"/>
      <c r="AA696" s="20"/>
      <c r="AD696" s="20"/>
    </row>
    <row r="697" customFormat="false" ht="12.75" hidden="false" customHeight="false" outlineLevel="0" collapsed="false">
      <c r="A697" s="20"/>
      <c r="F697" s="20"/>
      <c r="G697" s="20"/>
      <c r="H697" s="20"/>
      <c r="P697" s="1"/>
      <c r="T697" s="20"/>
      <c r="Z697" s="20"/>
      <c r="AA697" s="20"/>
      <c r="AD697" s="20"/>
    </row>
    <row r="698" customFormat="false" ht="12.75" hidden="false" customHeight="false" outlineLevel="0" collapsed="false">
      <c r="A698" s="20"/>
      <c r="F698" s="20"/>
      <c r="G698" s="20"/>
      <c r="H698" s="20"/>
      <c r="P698" s="1"/>
      <c r="T698" s="20"/>
      <c r="Z698" s="20"/>
      <c r="AA698" s="20"/>
      <c r="AD698" s="20"/>
    </row>
    <row r="699" customFormat="false" ht="12.75" hidden="false" customHeight="false" outlineLevel="0" collapsed="false">
      <c r="A699" s="20"/>
      <c r="F699" s="20"/>
      <c r="G699" s="20"/>
      <c r="H699" s="20"/>
      <c r="P699" s="1"/>
      <c r="T699" s="20"/>
      <c r="Z699" s="20"/>
      <c r="AA699" s="20"/>
      <c r="AD699" s="20"/>
    </row>
    <row r="700" customFormat="false" ht="12.75" hidden="false" customHeight="false" outlineLevel="0" collapsed="false">
      <c r="A700" s="20"/>
      <c r="F700" s="20"/>
      <c r="G700" s="20"/>
      <c r="H700" s="20"/>
      <c r="P700" s="1"/>
      <c r="T700" s="20"/>
      <c r="Z700" s="20"/>
      <c r="AA700" s="20"/>
      <c r="AD700" s="20"/>
    </row>
    <row r="701" customFormat="false" ht="12.75" hidden="false" customHeight="false" outlineLevel="0" collapsed="false">
      <c r="A701" s="20"/>
      <c r="F701" s="20"/>
      <c r="G701" s="20"/>
      <c r="H701" s="20"/>
      <c r="P701" s="1"/>
      <c r="T701" s="20"/>
      <c r="Z701" s="20"/>
      <c r="AA701" s="20"/>
      <c r="AD701" s="20"/>
    </row>
    <row r="702" customFormat="false" ht="12.75" hidden="false" customHeight="false" outlineLevel="0" collapsed="false">
      <c r="A702" s="20"/>
      <c r="F702" s="20"/>
      <c r="G702" s="20"/>
      <c r="H702" s="20"/>
      <c r="P702" s="1"/>
      <c r="T702" s="20"/>
      <c r="Z702" s="20"/>
      <c r="AA702" s="20"/>
      <c r="AD702" s="20"/>
    </row>
    <row r="703" customFormat="false" ht="12.75" hidden="false" customHeight="false" outlineLevel="0" collapsed="false">
      <c r="A703" s="20"/>
      <c r="F703" s="20"/>
      <c r="G703" s="20"/>
      <c r="H703" s="20"/>
      <c r="P703" s="1"/>
      <c r="T703" s="20"/>
      <c r="Z703" s="20"/>
      <c r="AA703" s="20"/>
      <c r="AD703" s="20"/>
    </row>
    <row r="704" customFormat="false" ht="12.75" hidden="false" customHeight="false" outlineLevel="0" collapsed="false">
      <c r="A704" s="20"/>
      <c r="F704" s="20"/>
      <c r="G704" s="20"/>
      <c r="H704" s="20"/>
      <c r="P704" s="1"/>
      <c r="T704" s="20"/>
      <c r="Z704" s="20"/>
      <c r="AA704" s="20"/>
      <c r="AD704" s="20"/>
    </row>
    <row r="705" customFormat="false" ht="12.75" hidden="false" customHeight="false" outlineLevel="0" collapsed="false">
      <c r="A705" s="20"/>
      <c r="F705" s="20"/>
      <c r="G705" s="20"/>
      <c r="H705" s="20"/>
      <c r="P705" s="1"/>
      <c r="T705" s="20"/>
      <c r="Z705" s="20"/>
      <c r="AA705" s="20"/>
      <c r="AD705" s="20"/>
    </row>
    <row r="706" customFormat="false" ht="12.75" hidden="false" customHeight="false" outlineLevel="0" collapsed="false">
      <c r="A706" s="20"/>
      <c r="F706" s="20"/>
      <c r="G706" s="20"/>
      <c r="H706" s="20"/>
      <c r="P706" s="1"/>
      <c r="T706" s="20"/>
      <c r="Z706" s="20"/>
      <c r="AA706" s="20"/>
      <c r="AD706" s="20"/>
    </row>
    <row r="707" customFormat="false" ht="12.75" hidden="false" customHeight="false" outlineLevel="0" collapsed="false">
      <c r="A707" s="20"/>
      <c r="F707" s="20"/>
      <c r="G707" s="20"/>
      <c r="H707" s="20"/>
      <c r="P707" s="1"/>
      <c r="T707" s="20"/>
      <c r="Z707" s="20"/>
      <c r="AA707" s="20"/>
      <c r="AD707" s="20"/>
    </row>
    <row r="708" customFormat="false" ht="12.75" hidden="false" customHeight="false" outlineLevel="0" collapsed="false">
      <c r="A708" s="20"/>
      <c r="F708" s="20"/>
      <c r="G708" s="20"/>
      <c r="H708" s="20"/>
      <c r="P708" s="1"/>
      <c r="T708" s="20"/>
      <c r="Z708" s="20"/>
      <c r="AA708" s="20"/>
      <c r="AD708" s="20"/>
    </row>
    <row r="709" customFormat="false" ht="12.75" hidden="false" customHeight="false" outlineLevel="0" collapsed="false">
      <c r="A709" s="20"/>
      <c r="F709" s="20"/>
      <c r="G709" s="20"/>
      <c r="H709" s="20"/>
      <c r="P709" s="1"/>
      <c r="T709" s="20"/>
      <c r="Z709" s="20"/>
      <c r="AA709" s="20"/>
      <c r="AD709" s="20"/>
    </row>
    <row r="710" customFormat="false" ht="12.75" hidden="false" customHeight="false" outlineLevel="0" collapsed="false">
      <c r="A710" s="20"/>
      <c r="F710" s="20"/>
      <c r="G710" s="20"/>
      <c r="H710" s="20"/>
      <c r="P710" s="1"/>
      <c r="T710" s="20"/>
      <c r="Z710" s="20"/>
      <c r="AA710" s="20"/>
      <c r="AD710" s="20"/>
    </row>
    <row r="711" customFormat="false" ht="12.75" hidden="false" customHeight="false" outlineLevel="0" collapsed="false">
      <c r="A711" s="20"/>
      <c r="F711" s="20"/>
      <c r="G711" s="20"/>
      <c r="H711" s="20"/>
      <c r="P711" s="1"/>
      <c r="T711" s="20"/>
      <c r="Z711" s="20"/>
      <c r="AA711" s="20"/>
      <c r="AD711" s="20"/>
    </row>
    <row r="712" customFormat="false" ht="12.75" hidden="false" customHeight="false" outlineLevel="0" collapsed="false">
      <c r="A712" s="20"/>
      <c r="F712" s="20"/>
      <c r="G712" s="20"/>
      <c r="H712" s="20"/>
      <c r="P712" s="1"/>
      <c r="T712" s="20"/>
      <c r="Z712" s="20"/>
      <c r="AA712" s="20"/>
      <c r="AD712" s="20"/>
    </row>
    <row r="713" customFormat="false" ht="12.75" hidden="false" customHeight="false" outlineLevel="0" collapsed="false">
      <c r="A713" s="20"/>
      <c r="F713" s="20"/>
      <c r="G713" s="20"/>
      <c r="H713" s="20"/>
      <c r="P713" s="1"/>
      <c r="T713" s="20"/>
      <c r="Z713" s="20"/>
      <c r="AA713" s="20"/>
      <c r="AD713" s="20"/>
    </row>
    <row r="714" customFormat="false" ht="12.75" hidden="false" customHeight="false" outlineLevel="0" collapsed="false">
      <c r="A714" s="20"/>
      <c r="F714" s="20"/>
      <c r="G714" s="20"/>
      <c r="H714" s="20"/>
      <c r="P714" s="1"/>
      <c r="T714" s="20"/>
      <c r="Z714" s="20"/>
      <c r="AA714" s="20"/>
      <c r="AD714" s="20"/>
    </row>
    <row r="715" customFormat="false" ht="12.75" hidden="false" customHeight="false" outlineLevel="0" collapsed="false">
      <c r="A715" s="20"/>
      <c r="F715" s="20"/>
      <c r="G715" s="20"/>
      <c r="H715" s="20"/>
      <c r="P715" s="1"/>
      <c r="T715" s="20"/>
      <c r="Z715" s="20"/>
      <c r="AA715" s="20"/>
      <c r="AD715" s="20"/>
    </row>
    <row r="716" customFormat="false" ht="12.75" hidden="false" customHeight="false" outlineLevel="0" collapsed="false">
      <c r="A716" s="20"/>
      <c r="F716" s="20"/>
      <c r="G716" s="20"/>
      <c r="H716" s="20"/>
      <c r="P716" s="1"/>
      <c r="T716" s="20"/>
      <c r="Z716" s="20"/>
      <c r="AA716" s="20"/>
      <c r="AD716" s="20"/>
    </row>
    <row r="717" customFormat="false" ht="12.75" hidden="false" customHeight="false" outlineLevel="0" collapsed="false">
      <c r="A717" s="20"/>
      <c r="F717" s="20"/>
      <c r="G717" s="20"/>
      <c r="H717" s="20"/>
      <c r="P717" s="1"/>
      <c r="T717" s="20"/>
      <c r="Z717" s="20"/>
      <c r="AA717" s="20"/>
      <c r="AD717" s="20"/>
    </row>
    <row r="718" customFormat="false" ht="12.75" hidden="false" customHeight="false" outlineLevel="0" collapsed="false">
      <c r="A718" s="20"/>
      <c r="F718" s="20"/>
      <c r="G718" s="20"/>
      <c r="H718" s="20"/>
      <c r="P718" s="1"/>
      <c r="T718" s="20"/>
      <c r="Z718" s="20"/>
      <c r="AA718" s="20"/>
      <c r="AD718" s="20"/>
    </row>
    <row r="719" customFormat="false" ht="12.75" hidden="false" customHeight="false" outlineLevel="0" collapsed="false">
      <c r="A719" s="20"/>
      <c r="F719" s="20"/>
      <c r="G719" s="20"/>
      <c r="H719" s="20"/>
      <c r="P719" s="1"/>
      <c r="T719" s="20"/>
      <c r="Z719" s="20"/>
      <c r="AA719" s="20"/>
      <c r="AD719" s="20"/>
    </row>
    <row r="720" customFormat="false" ht="12.75" hidden="false" customHeight="false" outlineLevel="0" collapsed="false">
      <c r="A720" s="20"/>
      <c r="F720" s="20"/>
      <c r="G720" s="20"/>
      <c r="H720" s="20"/>
      <c r="P720" s="1"/>
      <c r="T720" s="20"/>
      <c r="Z720" s="20"/>
      <c r="AA720" s="20"/>
      <c r="AD720" s="20"/>
    </row>
    <row r="721" customFormat="false" ht="12.75" hidden="false" customHeight="false" outlineLevel="0" collapsed="false">
      <c r="A721" s="20"/>
      <c r="F721" s="20"/>
      <c r="G721" s="20"/>
      <c r="H721" s="21"/>
      <c r="P721" s="1"/>
      <c r="T721" s="20"/>
      <c r="Z721" s="20"/>
      <c r="AA721" s="20"/>
      <c r="AD721" s="20"/>
    </row>
    <row r="722" customFormat="false" ht="12.75" hidden="false" customHeight="false" outlineLevel="0" collapsed="false">
      <c r="A722" s="21"/>
      <c r="F722" s="20"/>
      <c r="G722" s="21"/>
      <c r="H722" s="21"/>
      <c r="P722" s="1"/>
      <c r="T722" s="21"/>
      <c r="Z722" s="21"/>
      <c r="AA722" s="21"/>
      <c r="AB722" s="34"/>
      <c r="AD722" s="21"/>
    </row>
    <row r="723" customFormat="false" ht="12.75" hidden="false" customHeight="false" outlineLevel="0" collapsed="false">
      <c r="A723" s="21"/>
      <c r="F723" s="20"/>
      <c r="G723" s="21"/>
      <c r="H723" s="21"/>
      <c r="P723" s="1"/>
      <c r="T723" s="21"/>
      <c r="Z723" s="21"/>
      <c r="AA723" s="21"/>
      <c r="AB723" s="34"/>
      <c r="AD723" s="21"/>
    </row>
    <row r="724" customFormat="false" ht="12.75" hidden="false" customHeight="false" outlineLevel="0" collapsed="false">
      <c r="A724" s="21"/>
      <c r="F724" s="20"/>
      <c r="G724" s="21"/>
      <c r="H724" s="21"/>
      <c r="P724" s="1"/>
      <c r="T724" s="21"/>
      <c r="Z724" s="21"/>
      <c r="AA724" s="21"/>
      <c r="AB724" s="34"/>
      <c r="AD724" s="21"/>
    </row>
    <row r="725" customFormat="false" ht="12.75" hidden="false" customHeight="false" outlineLevel="0" collapsed="false">
      <c r="A725" s="21"/>
      <c r="F725" s="20"/>
      <c r="G725" s="21"/>
      <c r="H725" s="21"/>
      <c r="P725" s="1"/>
      <c r="T725" s="21"/>
      <c r="Z725" s="21"/>
      <c r="AA725" s="21"/>
      <c r="AB725" s="34"/>
      <c r="AD725" s="21"/>
    </row>
    <row r="726" customFormat="false" ht="12.75" hidden="false" customHeight="false" outlineLevel="0" collapsed="false">
      <c r="A726" s="21"/>
      <c r="E726" s="24"/>
      <c r="F726" s="20"/>
      <c r="G726" s="21"/>
      <c r="H726" s="21"/>
      <c r="P726" s="1"/>
      <c r="T726" s="21"/>
      <c r="Z726" s="21"/>
      <c r="AA726" s="21"/>
      <c r="AB726" s="34"/>
      <c r="AD726" s="21"/>
    </row>
    <row r="727" customFormat="false" ht="12.75" hidden="false" customHeight="false" outlineLevel="0" collapsed="false">
      <c r="A727" s="21"/>
      <c r="E727" s="24"/>
      <c r="F727" s="20"/>
      <c r="G727" s="21"/>
      <c r="H727" s="21"/>
      <c r="P727" s="1"/>
      <c r="T727" s="21"/>
      <c r="Z727" s="21"/>
      <c r="AA727" s="21"/>
      <c r="AB727" s="34"/>
      <c r="AD727" s="21"/>
    </row>
    <row r="728" customFormat="false" ht="12.75" hidden="false" customHeight="false" outlineLevel="0" collapsed="false">
      <c r="A728" s="21"/>
      <c r="E728" s="24"/>
      <c r="F728" s="20"/>
      <c r="G728" s="21"/>
      <c r="H728" s="21"/>
      <c r="P728" s="1"/>
      <c r="T728" s="21"/>
      <c r="Z728" s="21"/>
      <c r="AA728" s="21"/>
      <c r="AB728" s="34"/>
      <c r="AD728" s="21"/>
    </row>
    <row r="729" customFormat="false" ht="12.75" hidden="false" customHeight="false" outlineLevel="0" collapsed="false">
      <c r="A729" s="21"/>
      <c r="E729" s="24"/>
      <c r="F729" s="20"/>
      <c r="G729" s="21"/>
      <c r="H729" s="21"/>
      <c r="P729" s="1"/>
      <c r="T729" s="21"/>
      <c r="Z729" s="21"/>
      <c r="AA729" s="21"/>
      <c r="AB729" s="34"/>
      <c r="AD729" s="21"/>
    </row>
    <row r="730" customFormat="false" ht="12.75" hidden="false" customHeight="false" outlineLevel="0" collapsed="false">
      <c r="A730" s="21"/>
      <c r="E730" s="24"/>
      <c r="F730" s="20"/>
      <c r="G730" s="21"/>
      <c r="H730" s="21"/>
      <c r="P730" s="1"/>
      <c r="T730" s="21"/>
      <c r="Z730" s="21"/>
      <c r="AA730" s="21"/>
      <c r="AB730" s="34"/>
      <c r="AD730" s="21"/>
    </row>
    <row r="731" customFormat="false" ht="12.75" hidden="false" customHeight="false" outlineLevel="0" collapsed="false">
      <c r="A731" s="21"/>
      <c r="E731" s="24"/>
      <c r="F731" s="20"/>
      <c r="G731" s="21"/>
      <c r="H731" s="21"/>
      <c r="P731" s="1"/>
      <c r="T731" s="21"/>
      <c r="Z731" s="21"/>
      <c r="AA731" s="21"/>
      <c r="AB731" s="34"/>
      <c r="AD731" s="21"/>
    </row>
    <row r="732" customFormat="false" ht="12.75" hidden="false" customHeight="false" outlineLevel="0" collapsed="false">
      <c r="A732" s="21"/>
      <c r="E732" s="24"/>
      <c r="F732" s="20"/>
      <c r="G732" s="21"/>
      <c r="H732" s="21"/>
      <c r="P732" s="1"/>
      <c r="T732" s="21"/>
      <c r="Z732" s="21"/>
      <c r="AA732" s="21"/>
      <c r="AB732" s="34"/>
      <c r="AD732" s="21"/>
    </row>
    <row r="733" customFormat="false" ht="12.75" hidden="false" customHeight="false" outlineLevel="0" collapsed="false">
      <c r="A733" s="21"/>
      <c r="E733" s="24"/>
      <c r="F733" s="20"/>
      <c r="G733" s="21"/>
      <c r="H733" s="21"/>
      <c r="P733" s="1"/>
      <c r="T733" s="21"/>
      <c r="Z733" s="21"/>
      <c r="AA733" s="21"/>
      <c r="AB733" s="34"/>
      <c r="AD733" s="21"/>
    </row>
    <row r="734" customFormat="false" ht="12.75" hidden="false" customHeight="false" outlineLevel="0" collapsed="false">
      <c r="A734" s="21"/>
      <c r="E734" s="24"/>
      <c r="F734" s="20"/>
      <c r="G734" s="21"/>
      <c r="H734" s="21"/>
      <c r="P734" s="1"/>
      <c r="T734" s="21"/>
      <c r="Z734" s="21"/>
      <c r="AA734" s="21"/>
      <c r="AB734" s="34"/>
      <c r="AD734" s="21"/>
    </row>
    <row r="735" customFormat="false" ht="12.75" hidden="false" customHeight="false" outlineLevel="0" collapsed="false">
      <c r="A735" s="20"/>
      <c r="F735" s="20"/>
      <c r="G735" s="21"/>
      <c r="H735" s="21"/>
      <c r="I735" s="21"/>
      <c r="P735" s="1"/>
      <c r="T735" s="21"/>
      <c r="Z735" s="21"/>
      <c r="AA735" s="21"/>
      <c r="AB735" s="34"/>
      <c r="AD735" s="21"/>
    </row>
    <row r="736" customFormat="false" ht="12.75" hidden="false" customHeight="false" outlineLevel="0" collapsed="false">
      <c r="A736" s="21"/>
      <c r="F736" s="20"/>
      <c r="G736" s="21"/>
      <c r="H736" s="21"/>
      <c r="P736" s="1"/>
      <c r="T736" s="21"/>
      <c r="Z736" s="21"/>
      <c r="AA736" s="21"/>
      <c r="AB736" s="34"/>
      <c r="AD736" s="21"/>
    </row>
    <row r="737" customFormat="false" ht="12.75" hidden="false" customHeight="false" outlineLevel="0" collapsed="false">
      <c r="A737" s="21"/>
      <c r="F737" s="20"/>
      <c r="G737" s="21"/>
      <c r="H737" s="21"/>
      <c r="P737" s="1"/>
      <c r="T737" s="21"/>
      <c r="Z737" s="21"/>
      <c r="AA737" s="21"/>
      <c r="AB737" s="34"/>
      <c r="AD737" s="21"/>
      <c r="AF737" s="21"/>
      <c r="AH737" s="21"/>
      <c r="AI737" s="21"/>
      <c r="AJ737" s="21"/>
      <c r="AL737" s="21"/>
      <c r="AM737" s="21"/>
      <c r="AO737" s="21"/>
      <c r="AP737" s="21"/>
      <c r="AQ737" s="21"/>
    </row>
    <row r="738" customFormat="false" ht="12.75" hidden="false" customHeight="false" outlineLevel="0" collapsed="false">
      <c r="A738" s="21"/>
      <c r="F738" s="20"/>
      <c r="G738" s="21"/>
      <c r="H738" s="21"/>
      <c r="P738" s="1"/>
      <c r="T738" s="21"/>
      <c r="Z738" s="21"/>
      <c r="AA738" s="21"/>
      <c r="AB738" s="34"/>
      <c r="AD738" s="21"/>
    </row>
    <row r="739" customFormat="false" ht="12.75" hidden="false" customHeight="false" outlineLevel="0" collapsed="false">
      <c r="A739" s="21"/>
      <c r="F739" s="20"/>
      <c r="G739" s="21"/>
      <c r="H739" s="21"/>
      <c r="P739" s="1"/>
      <c r="T739" s="21"/>
      <c r="Z739" s="21"/>
      <c r="AA739" s="21"/>
      <c r="AB739" s="34"/>
      <c r="AD739" s="21"/>
      <c r="AF739" s="21"/>
      <c r="AH739" s="21"/>
      <c r="AI739" s="21"/>
      <c r="AJ739" s="21"/>
      <c r="AL739" s="21"/>
      <c r="AM739" s="21"/>
      <c r="AO739" s="21"/>
      <c r="AP739" s="21"/>
      <c r="AQ739" s="21"/>
    </row>
    <row r="740" customFormat="false" ht="12.75" hidden="false" customHeight="false" outlineLevel="0" collapsed="false">
      <c r="A740" s="21"/>
      <c r="F740" s="20"/>
      <c r="G740" s="21"/>
      <c r="H740" s="21"/>
      <c r="P740" s="1"/>
      <c r="T740" s="21"/>
      <c r="Z740" s="21"/>
      <c r="AA740" s="21"/>
      <c r="AB740" s="34"/>
      <c r="AD740" s="21"/>
    </row>
    <row r="741" customFormat="false" ht="12.75" hidden="false" customHeight="false" outlineLevel="0" collapsed="false">
      <c r="A741" s="21"/>
      <c r="F741" s="20"/>
      <c r="G741" s="21"/>
      <c r="H741" s="21"/>
      <c r="P741" s="1"/>
      <c r="T741" s="21"/>
      <c r="Z741" s="21"/>
      <c r="AA741" s="21"/>
      <c r="AB741" s="34"/>
      <c r="AD741" s="21"/>
    </row>
    <row r="742" customFormat="false" ht="12.75" hidden="false" customHeight="false" outlineLevel="0" collapsed="false">
      <c r="A742" s="20"/>
      <c r="F742" s="20"/>
      <c r="G742" s="21"/>
      <c r="H742" s="21"/>
      <c r="P742" s="1"/>
      <c r="T742" s="21"/>
      <c r="Z742" s="21"/>
      <c r="AA742" s="21"/>
      <c r="AB742" s="34"/>
      <c r="AD742" s="21"/>
    </row>
    <row r="743" customFormat="false" ht="12.75" hidden="false" customHeight="false" outlineLevel="0" collapsed="false">
      <c r="A743" s="21"/>
      <c r="F743" s="20"/>
      <c r="G743" s="21"/>
      <c r="H743" s="21"/>
      <c r="P743" s="1"/>
      <c r="T743" s="21"/>
      <c r="Z743" s="21"/>
      <c r="AA743" s="21"/>
      <c r="AB743" s="34"/>
      <c r="AD743" s="21"/>
    </row>
    <row r="744" customFormat="false" ht="12.75" hidden="false" customHeight="false" outlineLevel="0" collapsed="false">
      <c r="A744" s="21"/>
      <c r="E744" s="24"/>
      <c r="F744" s="20"/>
      <c r="G744" s="21"/>
      <c r="H744" s="21"/>
      <c r="P744" s="1"/>
      <c r="T744" s="21"/>
      <c r="U744" s="21"/>
      <c r="V744" s="21"/>
      <c r="Z744" s="21"/>
      <c r="AA744" s="21"/>
      <c r="AB744" s="34"/>
      <c r="AD744" s="21"/>
    </row>
    <row r="745" customFormat="false" ht="12" hidden="false" customHeight="true" outlineLevel="0" collapsed="false">
      <c r="A745" s="21"/>
      <c r="E745" s="24"/>
      <c r="F745" s="20"/>
      <c r="G745" s="21"/>
      <c r="H745" s="21"/>
      <c r="P745" s="1"/>
      <c r="T745" s="21"/>
      <c r="U745" s="21"/>
      <c r="V745" s="21"/>
      <c r="Z745" s="21"/>
      <c r="AA745" s="21"/>
      <c r="AB745" s="34"/>
      <c r="AD745" s="21"/>
    </row>
    <row r="746" customFormat="false" ht="12" hidden="false" customHeight="true" outlineLevel="0" collapsed="false">
      <c r="A746" s="21"/>
      <c r="E746" s="24"/>
      <c r="F746" s="20"/>
      <c r="G746" s="21"/>
      <c r="H746" s="21"/>
      <c r="P746" s="1"/>
      <c r="T746" s="21"/>
      <c r="U746" s="21"/>
      <c r="V746" s="21"/>
      <c r="Z746" s="21"/>
      <c r="AA746" s="21"/>
      <c r="AB746" s="34"/>
      <c r="AD746" s="21"/>
    </row>
    <row r="747" customFormat="false" ht="12" hidden="false" customHeight="true" outlineLevel="0" collapsed="false">
      <c r="A747" s="21"/>
      <c r="E747" s="24"/>
      <c r="F747" s="20"/>
      <c r="G747" s="21"/>
      <c r="H747" s="21"/>
      <c r="P747" s="1"/>
      <c r="T747" s="21"/>
      <c r="U747" s="21"/>
      <c r="V747" s="21"/>
      <c r="Z747" s="21"/>
      <c r="AA747" s="21"/>
      <c r="AB747" s="34"/>
      <c r="AD747" s="21"/>
    </row>
    <row r="748" customFormat="false" ht="12" hidden="false" customHeight="true" outlineLevel="0" collapsed="false">
      <c r="A748" s="21"/>
      <c r="E748" s="24"/>
      <c r="F748" s="20"/>
      <c r="G748" s="21"/>
      <c r="H748" s="21"/>
      <c r="P748" s="1"/>
      <c r="T748" s="21"/>
      <c r="U748" s="21"/>
      <c r="V748" s="21"/>
      <c r="Z748" s="21"/>
      <c r="AA748" s="21"/>
      <c r="AB748" s="34"/>
      <c r="AD748" s="21"/>
    </row>
    <row r="749" customFormat="false" ht="12.75" hidden="false" customHeight="false" outlineLevel="0" collapsed="false">
      <c r="A749" s="20"/>
      <c r="F749" s="20"/>
      <c r="G749" s="20"/>
      <c r="H749" s="20"/>
      <c r="P749" s="1"/>
      <c r="T749" s="20"/>
      <c r="Z749" s="20"/>
      <c r="AA749" s="20"/>
      <c r="AD749" s="20"/>
      <c r="AI749" s="21"/>
      <c r="AJ749" s="21"/>
    </row>
    <row r="750" customFormat="false" ht="12.75" hidden="false" customHeight="false" outlineLevel="0" collapsed="false">
      <c r="A750" s="20"/>
      <c r="F750" s="20"/>
      <c r="G750" s="20"/>
      <c r="H750" s="21"/>
      <c r="P750" s="1"/>
      <c r="T750" s="20"/>
      <c r="Z750" s="20"/>
      <c r="AA750" s="20"/>
      <c r="AD750" s="20"/>
      <c r="AF750" s="21"/>
      <c r="AH750" s="21"/>
      <c r="AI750" s="21"/>
      <c r="AJ750" s="21"/>
      <c r="AM750" s="33"/>
      <c r="AO750" s="21"/>
      <c r="AP750" s="21"/>
      <c r="AQ750" s="21"/>
    </row>
    <row r="751" customFormat="false" ht="12.75" hidden="false" customHeight="false" outlineLevel="0" collapsed="false">
      <c r="A751" s="20"/>
      <c r="F751" s="20"/>
      <c r="G751" s="20"/>
      <c r="H751" s="21"/>
      <c r="P751" s="1"/>
      <c r="T751" s="20"/>
      <c r="Z751" s="20"/>
      <c r="AA751" s="20"/>
      <c r="AD751" s="20"/>
    </row>
    <row r="752" customFormat="false" ht="12" hidden="false" customHeight="true" outlineLevel="0" collapsed="false">
      <c r="A752" s="21"/>
      <c r="E752" s="24"/>
      <c r="F752" s="20"/>
      <c r="G752" s="21"/>
      <c r="H752" s="21"/>
      <c r="P752" s="1"/>
      <c r="T752" s="21"/>
      <c r="U752" s="21"/>
      <c r="V752" s="21"/>
      <c r="Z752" s="21"/>
      <c r="AA752" s="21"/>
      <c r="AB752" s="34"/>
      <c r="AD752" s="21"/>
    </row>
    <row r="753" customFormat="false" ht="12" hidden="false" customHeight="true" outlineLevel="0" collapsed="false">
      <c r="A753" s="21"/>
      <c r="E753" s="24"/>
      <c r="F753" s="20"/>
      <c r="G753" s="21"/>
      <c r="H753" s="21"/>
      <c r="P753" s="1"/>
      <c r="T753" s="21"/>
      <c r="U753" s="21"/>
      <c r="Z753" s="21"/>
      <c r="AA753" s="21"/>
      <c r="AB753" s="34"/>
      <c r="AD753" s="21"/>
    </row>
    <row r="754" customFormat="false" ht="12" hidden="false" customHeight="true" outlineLevel="0" collapsed="false">
      <c r="A754" s="21"/>
      <c r="E754" s="24"/>
      <c r="F754" s="20"/>
      <c r="G754" s="21"/>
      <c r="H754" s="21"/>
      <c r="P754" s="1"/>
      <c r="T754" s="21"/>
      <c r="U754" s="21"/>
      <c r="V754" s="21"/>
      <c r="Z754" s="21"/>
      <c r="AA754" s="21"/>
      <c r="AB754" s="34"/>
      <c r="AD754" s="21"/>
    </row>
    <row r="755" customFormat="false" ht="12" hidden="false" customHeight="true" outlineLevel="0" collapsed="false">
      <c r="A755" s="21"/>
      <c r="E755" s="24"/>
      <c r="F755" s="20"/>
      <c r="G755" s="21"/>
      <c r="H755" s="21"/>
      <c r="P755" s="1"/>
      <c r="T755" s="21"/>
      <c r="U755" s="21"/>
      <c r="Z755" s="21"/>
      <c r="AA755" s="21"/>
      <c r="AB755" s="34"/>
      <c r="AD755" s="21"/>
    </row>
    <row r="756" customFormat="false" ht="12.75" hidden="false" customHeight="false" outlineLevel="0" collapsed="false">
      <c r="A756" s="20"/>
      <c r="E756" s="24"/>
      <c r="F756" s="20"/>
      <c r="G756" s="20"/>
      <c r="H756" s="20"/>
      <c r="P756" s="1"/>
      <c r="T756" s="20"/>
      <c r="V756" s="21"/>
      <c r="Z756" s="20"/>
      <c r="AA756" s="20"/>
      <c r="AD756" s="20"/>
    </row>
    <row r="757" customFormat="false" ht="12.75" hidden="false" customHeight="false" outlineLevel="0" collapsed="false">
      <c r="A757" s="20"/>
      <c r="E757" s="24"/>
      <c r="F757" s="20"/>
      <c r="G757" s="20"/>
      <c r="H757" s="20"/>
      <c r="P757" s="1"/>
      <c r="T757" s="20"/>
      <c r="Z757" s="20"/>
      <c r="AA757" s="20"/>
      <c r="AD757" s="20"/>
    </row>
    <row r="758" customFormat="false" ht="12.75" hidden="false" customHeight="false" outlineLevel="0" collapsed="false">
      <c r="A758" s="20"/>
      <c r="E758" s="24"/>
      <c r="F758" s="20"/>
      <c r="G758" s="20"/>
      <c r="H758" s="20"/>
      <c r="P758" s="1"/>
      <c r="T758" s="20"/>
      <c r="V758" s="21"/>
      <c r="Z758" s="20"/>
      <c r="AA758" s="20"/>
      <c r="AD758" s="20"/>
    </row>
    <row r="759" customFormat="false" ht="12.75" hidden="false" customHeight="false" outlineLevel="0" collapsed="false">
      <c r="A759" s="20"/>
      <c r="E759" s="24"/>
      <c r="F759" s="20"/>
      <c r="G759" s="20"/>
      <c r="H759" s="20"/>
      <c r="P759" s="1"/>
      <c r="T759" s="20"/>
      <c r="Z759" s="20"/>
      <c r="AA759" s="20"/>
      <c r="AD759" s="20"/>
    </row>
    <row r="760" customFormat="false" ht="12.75" hidden="false" customHeight="false" outlineLevel="0" collapsed="false">
      <c r="A760" s="20"/>
      <c r="E760" s="24"/>
      <c r="F760" s="20"/>
      <c r="G760" s="20"/>
      <c r="H760" s="20"/>
      <c r="P760" s="1"/>
      <c r="T760" s="20"/>
      <c r="V760" s="21"/>
      <c r="Z760" s="20"/>
      <c r="AA760" s="20"/>
      <c r="AD760" s="20"/>
    </row>
    <row r="761" customFormat="false" ht="12.75" hidden="false" customHeight="false" outlineLevel="0" collapsed="false">
      <c r="A761" s="20"/>
      <c r="E761" s="24"/>
      <c r="F761" s="20"/>
      <c r="G761" s="20"/>
      <c r="H761" s="20"/>
      <c r="P761" s="1"/>
      <c r="T761" s="20"/>
      <c r="Z761" s="20"/>
      <c r="AA761" s="20"/>
      <c r="AD761" s="20"/>
    </row>
    <row r="762" customFormat="false" ht="12.75" hidden="false" customHeight="false" outlineLevel="0" collapsed="false">
      <c r="A762" s="20"/>
      <c r="E762" s="24"/>
      <c r="F762" s="20"/>
      <c r="G762" s="20"/>
      <c r="H762" s="20"/>
      <c r="P762" s="1"/>
      <c r="T762" s="20"/>
      <c r="V762" s="21"/>
      <c r="Z762" s="20"/>
      <c r="AA762" s="20"/>
      <c r="AD762" s="20"/>
    </row>
    <row r="763" customFormat="false" ht="12.75" hidden="false" customHeight="false" outlineLevel="0" collapsed="false">
      <c r="A763" s="20"/>
      <c r="E763" s="24"/>
      <c r="F763" s="20"/>
      <c r="G763" s="20"/>
      <c r="H763" s="20"/>
      <c r="P763" s="1"/>
      <c r="T763" s="20"/>
      <c r="Z763" s="20"/>
      <c r="AA763" s="20"/>
      <c r="AD763" s="20"/>
    </row>
    <row r="764" customFormat="false" ht="12.75" hidden="false" customHeight="false" outlineLevel="0" collapsed="false">
      <c r="A764" s="20"/>
      <c r="E764" s="24"/>
      <c r="F764" s="20"/>
      <c r="G764" s="20"/>
      <c r="H764" s="20"/>
      <c r="P764" s="1"/>
      <c r="T764" s="20"/>
      <c r="V764" s="21"/>
      <c r="Z764" s="20"/>
      <c r="AA764" s="20"/>
      <c r="AD764" s="20"/>
    </row>
    <row r="765" customFormat="false" ht="12.75" hidden="false" customHeight="false" outlineLevel="0" collapsed="false">
      <c r="A765" s="20"/>
      <c r="E765" s="24"/>
      <c r="F765" s="20"/>
      <c r="G765" s="20"/>
      <c r="H765" s="20"/>
      <c r="P765" s="1"/>
      <c r="T765" s="20"/>
      <c r="Z765" s="20"/>
      <c r="AA765" s="20"/>
      <c r="AD765" s="20"/>
    </row>
    <row r="766" customFormat="false" ht="12.75" hidden="false" customHeight="false" outlineLevel="0" collapsed="false">
      <c r="A766" s="20"/>
      <c r="E766" s="24"/>
      <c r="F766" s="20"/>
      <c r="G766" s="20"/>
      <c r="H766" s="20"/>
      <c r="P766" s="1"/>
      <c r="T766" s="20"/>
      <c r="V766" s="21"/>
      <c r="Z766" s="20"/>
      <c r="AA766" s="20"/>
      <c r="AD766" s="20"/>
    </row>
    <row r="767" customFormat="false" ht="12.75" hidden="false" customHeight="false" outlineLevel="0" collapsed="false">
      <c r="A767" s="20"/>
      <c r="E767" s="24"/>
      <c r="F767" s="20"/>
      <c r="G767" s="20"/>
      <c r="H767" s="20"/>
      <c r="P767" s="1"/>
      <c r="T767" s="20"/>
      <c r="Z767" s="20"/>
      <c r="AA767" s="20"/>
      <c r="AD767" s="20"/>
    </row>
    <row r="768" customFormat="false" ht="12.75" hidden="false" customHeight="false" outlineLevel="0" collapsed="false">
      <c r="A768" s="20"/>
      <c r="E768" s="24"/>
      <c r="F768" s="20"/>
      <c r="G768" s="20"/>
      <c r="H768" s="20"/>
      <c r="P768" s="1"/>
      <c r="T768" s="20"/>
      <c r="V768" s="21"/>
      <c r="Z768" s="20"/>
      <c r="AA768" s="20"/>
      <c r="AD768" s="20"/>
    </row>
    <row r="769" customFormat="false" ht="12.75" hidden="false" customHeight="false" outlineLevel="0" collapsed="false">
      <c r="A769" s="20"/>
      <c r="E769" s="24"/>
      <c r="F769" s="20"/>
      <c r="G769" s="20"/>
      <c r="H769" s="20"/>
      <c r="P769" s="1"/>
      <c r="T769" s="20"/>
      <c r="Z769" s="20"/>
      <c r="AA769" s="20"/>
      <c r="AD769" s="20"/>
    </row>
    <row r="770" customFormat="false" ht="12.75" hidden="false" customHeight="false" outlineLevel="0" collapsed="false">
      <c r="A770" s="20"/>
      <c r="E770" s="24"/>
      <c r="F770" s="20"/>
      <c r="G770" s="20"/>
      <c r="H770" s="20"/>
      <c r="P770" s="1"/>
      <c r="T770" s="20"/>
      <c r="V770" s="21"/>
      <c r="Z770" s="20"/>
      <c r="AA770" s="20"/>
      <c r="AD770" s="20"/>
    </row>
    <row r="771" customFormat="false" ht="12.75" hidden="false" customHeight="false" outlineLevel="0" collapsed="false">
      <c r="A771" s="20"/>
      <c r="E771" s="24"/>
      <c r="F771" s="20"/>
      <c r="G771" s="20"/>
      <c r="H771" s="20"/>
      <c r="P771" s="1"/>
      <c r="T771" s="20"/>
      <c r="Z771" s="20"/>
      <c r="AA771" s="20"/>
      <c r="AD771" s="20"/>
    </row>
    <row r="772" customFormat="false" ht="12.75" hidden="false" customHeight="false" outlineLevel="0" collapsed="false">
      <c r="A772" s="20"/>
      <c r="E772" s="24"/>
      <c r="F772" s="20"/>
      <c r="G772" s="20"/>
      <c r="H772" s="20"/>
      <c r="P772" s="1"/>
      <c r="T772" s="20"/>
      <c r="Z772" s="20"/>
      <c r="AA772" s="20"/>
      <c r="AD772" s="20"/>
    </row>
    <row r="773" customFormat="false" ht="12.75" hidden="false" customHeight="false" outlineLevel="0" collapsed="false">
      <c r="A773" s="20"/>
      <c r="E773" s="24"/>
      <c r="F773" s="20"/>
      <c r="G773" s="20"/>
      <c r="H773" s="20"/>
      <c r="P773" s="1"/>
      <c r="T773" s="20"/>
      <c r="Z773" s="20"/>
      <c r="AA773" s="20"/>
      <c r="AD773" s="20"/>
    </row>
    <row r="774" customFormat="false" ht="12.75" hidden="false" customHeight="false" outlineLevel="0" collapsed="false">
      <c r="A774" s="20"/>
      <c r="E774" s="24"/>
      <c r="F774" s="20"/>
      <c r="G774" s="20"/>
      <c r="H774" s="20"/>
      <c r="P774" s="1"/>
      <c r="T774" s="20"/>
      <c r="Z774" s="20"/>
      <c r="AA774" s="20"/>
      <c r="AD774" s="20"/>
    </row>
    <row r="775" customFormat="false" ht="12.75" hidden="false" customHeight="false" outlineLevel="0" collapsed="false">
      <c r="A775" s="20"/>
      <c r="E775" s="24"/>
      <c r="F775" s="20"/>
      <c r="G775" s="20"/>
      <c r="H775" s="20"/>
      <c r="P775" s="1"/>
      <c r="T775" s="20"/>
      <c r="Z775" s="20"/>
      <c r="AA775" s="20"/>
      <c r="AD775" s="20"/>
    </row>
    <row r="776" customFormat="false" ht="12.75" hidden="false" customHeight="false" outlineLevel="0" collapsed="false">
      <c r="A776" s="20"/>
      <c r="E776" s="24"/>
      <c r="F776" s="20"/>
      <c r="G776" s="20"/>
      <c r="H776" s="20"/>
      <c r="P776" s="1"/>
      <c r="T776" s="20"/>
      <c r="Z776" s="20"/>
      <c r="AA776" s="20"/>
      <c r="AD776" s="20"/>
      <c r="AM776" s="33"/>
      <c r="AO776" s="21"/>
      <c r="AP776" s="21"/>
      <c r="AQ776" s="21"/>
    </row>
    <row r="777" customFormat="false" ht="12.75" hidden="false" customHeight="false" outlineLevel="0" collapsed="false">
      <c r="A777" s="20"/>
      <c r="E777" s="24"/>
      <c r="F777" s="20"/>
      <c r="G777" s="20"/>
      <c r="H777" s="20"/>
      <c r="P777" s="1"/>
      <c r="T777" s="20"/>
      <c r="Z777" s="20"/>
      <c r="AA777" s="20"/>
      <c r="AD777" s="20"/>
      <c r="AM777" s="33"/>
      <c r="AO777" s="21"/>
      <c r="AP777" s="21"/>
      <c r="AQ777" s="21"/>
    </row>
    <row r="778" customFormat="false" ht="12.75" hidden="false" customHeight="false" outlineLevel="0" collapsed="false">
      <c r="A778" s="20"/>
      <c r="E778" s="24"/>
      <c r="F778" s="20"/>
      <c r="G778" s="20"/>
      <c r="H778" s="20"/>
      <c r="P778" s="1"/>
      <c r="T778" s="20"/>
      <c r="Z778" s="20"/>
      <c r="AA778" s="20"/>
      <c r="AD778" s="20"/>
      <c r="AM778" s="33"/>
      <c r="AO778" s="21"/>
      <c r="AP778" s="21"/>
      <c r="AQ778" s="21"/>
    </row>
    <row r="779" customFormat="false" ht="12.75" hidden="false" customHeight="false" outlineLevel="0" collapsed="false">
      <c r="A779" s="20"/>
      <c r="E779" s="24"/>
      <c r="F779" s="20"/>
      <c r="G779" s="20"/>
      <c r="H779" s="20"/>
      <c r="P779" s="1"/>
      <c r="T779" s="20"/>
      <c r="Z779" s="20"/>
      <c r="AA779" s="20"/>
      <c r="AD779" s="20"/>
      <c r="AM779" s="33"/>
      <c r="AO779" s="21"/>
      <c r="AP779" s="21"/>
      <c r="AQ779" s="21"/>
    </row>
    <row r="780" customFormat="false" ht="12.75" hidden="false" customHeight="false" outlineLevel="0" collapsed="false">
      <c r="A780" s="20"/>
      <c r="E780" s="24"/>
      <c r="F780" s="20"/>
      <c r="G780" s="20"/>
      <c r="H780" s="20"/>
      <c r="P780" s="1"/>
      <c r="T780" s="20"/>
      <c r="Z780" s="20"/>
      <c r="AA780" s="20"/>
      <c r="AD780" s="20"/>
      <c r="AM780" s="33"/>
      <c r="AO780" s="21"/>
      <c r="AP780" s="21"/>
      <c r="AQ780" s="21"/>
    </row>
    <row r="781" customFormat="false" ht="12.75" hidden="false" customHeight="false" outlineLevel="0" collapsed="false">
      <c r="A781" s="20"/>
      <c r="E781" s="24"/>
      <c r="F781" s="20"/>
      <c r="G781" s="20"/>
      <c r="H781" s="20"/>
      <c r="P781" s="1"/>
      <c r="T781" s="20"/>
      <c r="Z781" s="20"/>
      <c r="AA781" s="20"/>
      <c r="AD781" s="20"/>
      <c r="AM781" s="33"/>
      <c r="AO781" s="21"/>
      <c r="AP781" s="21"/>
      <c r="AQ781" s="21"/>
    </row>
    <row r="782" customFormat="false" ht="12.75" hidden="false" customHeight="false" outlineLevel="0" collapsed="false">
      <c r="A782" s="20"/>
      <c r="E782" s="24"/>
      <c r="F782" s="20"/>
      <c r="G782" s="20"/>
      <c r="H782" s="20"/>
      <c r="P782" s="1"/>
      <c r="T782" s="20"/>
      <c r="Z782" s="20"/>
      <c r="AA782" s="20"/>
      <c r="AD782" s="20"/>
      <c r="AM782" s="33"/>
      <c r="AO782" s="21"/>
      <c r="AP782" s="21"/>
      <c r="AQ782" s="21"/>
    </row>
    <row r="783" customFormat="false" ht="12.75" hidden="false" customHeight="false" outlineLevel="0" collapsed="false">
      <c r="A783" s="20"/>
      <c r="E783" s="24"/>
      <c r="F783" s="20"/>
      <c r="G783" s="20"/>
      <c r="H783" s="20"/>
      <c r="P783" s="1"/>
      <c r="T783" s="20"/>
      <c r="Z783" s="20"/>
      <c r="AA783" s="20"/>
      <c r="AD783" s="20"/>
      <c r="AM783" s="33"/>
      <c r="AO783" s="21"/>
      <c r="AP783" s="21"/>
      <c r="AQ783" s="21"/>
    </row>
    <row r="784" customFormat="false" ht="12.75" hidden="false" customHeight="false" outlineLevel="0" collapsed="false">
      <c r="A784" s="20"/>
      <c r="E784" s="24"/>
      <c r="F784" s="20"/>
      <c r="G784" s="20"/>
      <c r="H784" s="20"/>
      <c r="P784" s="1"/>
      <c r="T784" s="20"/>
      <c r="Z784" s="20"/>
      <c r="AA784" s="20"/>
      <c r="AD784" s="20"/>
      <c r="AM784" s="33"/>
      <c r="AO784" s="21"/>
      <c r="AP784" s="21"/>
      <c r="AQ784" s="21"/>
    </row>
    <row r="785" customFormat="false" ht="12.75" hidden="false" customHeight="false" outlineLevel="0" collapsed="false">
      <c r="A785" s="20"/>
      <c r="E785" s="24"/>
      <c r="F785" s="20"/>
      <c r="G785" s="20"/>
      <c r="H785" s="20"/>
      <c r="P785" s="1"/>
      <c r="T785" s="20"/>
      <c r="Z785" s="20"/>
      <c r="AA785" s="20"/>
      <c r="AD785" s="20"/>
      <c r="AM785" s="33"/>
      <c r="AO785" s="21"/>
      <c r="AP785" s="21"/>
      <c r="AQ785" s="21"/>
    </row>
    <row r="786" customFormat="false" ht="12.75" hidden="false" customHeight="false" outlineLevel="0" collapsed="false">
      <c r="A786" s="20"/>
      <c r="E786" s="24"/>
      <c r="F786" s="20"/>
      <c r="G786" s="20"/>
      <c r="H786" s="20"/>
      <c r="P786" s="1"/>
      <c r="T786" s="20"/>
      <c r="Z786" s="20"/>
      <c r="AA786" s="20"/>
      <c r="AD786" s="20"/>
      <c r="AM786" s="33"/>
      <c r="AO786" s="21"/>
      <c r="AP786" s="21"/>
      <c r="AQ786" s="21"/>
    </row>
    <row r="787" customFormat="false" ht="12.75" hidden="false" customHeight="false" outlineLevel="0" collapsed="false">
      <c r="A787" s="20"/>
      <c r="E787" s="24"/>
      <c r="F787" s="20"/>
      <c r="G787" s="20"/>
      <c r="H787" s="20"/>
      <c r="P787" s="1"/>
      <c r="T787" s="20"/>
      <c r="Z787" s="20"/>
      <c r="AA787" s="20"/>
      <c r="AD787" s="20"/>
      <c r="AM787" s="33"/>
      <c r="AO787" s="21"/>
      <c r="AP787" s="21"/>
      <c r="AQ787" s="21"/>
    </row>
    <row r="788" customFormat="false" ht="12.75" hidden="false" customHeight="false" outlineLevel="0" collapsed="false">
      <c r="A788" s="20"/>
      <c r="E788" s="24"/>
      <c r="F788" s="20"/>
      <c r="G788" s="20"/>
      <c r="H788" s="20"/>
      <c r="P788" s="1"/>
      <c r="T788" s="20"/>
      <c r="Z788" s="20"/>
      <c r="AA788" s="20"/>
      <c r="AD788" s="20"/>
      <c r="AM788" s="33"/>
      <c r="AO788" s="21"/>
      <c r="AP788" s="21"/>
      <c r="AQ788" s="21"/>
    </row>
    <row r="789" customFormat="false" ht="12.75" hidden="false" customHeight="false" outlineLevel="0" collapsed="false">
      <c r="A789" s="20"/>
      <c r="E789" s="24"/>
      <c r="F789" s="20"/>
      <c r="G789" s="20"/>
      <c r="H789" s="20"/>
      <c r="P789" s="1"/>
      <c r="T789" s="20"/>
      <c r="Z789" s="20"/>
      <c r="AA789" s="20"/>
      <c r="AD789" s="20"/>
      <c r="AM789" s="33"/>
      <c r="AO789" s="21"/>
      <c r="AP789" s="21"/>
      <c r="AQ789" s="21"/>
    </row>
    <row r="790" customFormat="false" ht="12.75" hidden="false" customHeight="false" outlineLevel="0" collapsed="false">
      <c r="A790" s="21"/>
      <c r="E790" s="24"/>
      <c r="F790" s="20"/>
      <c r="G790" s="21"/>
      <c r="H790" s="21"/>
      <c r="P790" s="1"/>
      <c r="T790" s="21"/>
      <c r="Z790" s="21"/>
      <c r="AA790" s="21"/>
      <c r="AB790" s="34"/>
      <c r="AD790" s="21"/>
    </row>
    <row r="791" customFormat="false" ht="12.75" hidden="false" customHeight="false" outlineLevel="0" collapsed="false">
      <c r="A791" s="21"/>
      <c r="E791" s="24"/>
      <c r="F791" s="20"/>
      <c r="G791" s="21"/>
      <c r="H791" s="21"/>
      <c r="P791" s="1"/>
      <c r="T791" s="21"/>
      <c r="Z791" s="21"/>
      <c r="AA791" s="21"/>
      <c r="AB791" s="34"/>
      <c r="AD791" s="21"/>
    </row>
    <row r="792" customFormat="false" ht="12.75" hidden="false" customHeight="false" outlineLevel="0" collapsed="false">
      <c r="A792" s="21"/>
      <c r="E792" s="24"/>
      <c r="F792" s="20"/>
      <c r="G792" s="21"/>
      <c r="H792" s="21"/>
      <c r="P792" s="1"/>
      <c r="T792" s="21"/>
      <c r="Z792" s="21"/>
      <c r="AA792" s="21"/>
      <c r="AB792" s="34"/>
      <c r="AD792" s="21"/>
    </row>
    <row r="793" customFormat="false" ht="12.75" hidden="false" customHeight="false" outlineLevel="0" collapsed="false">
      <c r="A793" s="21"/>
      <c r="E793" s="24"/>
      <c r="F793" s="21"/>
      <c r="G793" s="21"/>
      <c r="H793" s="21"/>
      <c r="P793" s="1"/>
      <c r="T793" s="21"/>
      <c r="Z793" s="21"/>
      <c r="AA793" s="21"/>
      <c r="AB793" s="34"/>
      <c r="AD793" s="21"/>
    </row>
    <row r="794" customFormat="false" ht="12.75" hidden="false" customHeight="false" outlineLevel="0" collapsed="false">
      <c r="A794" s="21"/>
      <c r="E794" s="24"/>
      <c r="F794" s="21"/>
      <c r="G794" s="21"/>
      <c r="H794" s="21"/>
      <c r="P794" s="1"/>
      <c r="T794" s="21"/>
      <c r="Z794" s="21"/>
      <c r="AA794" s="21"/>
      <c r="AB794" s="34"/>
      <c r="AD794" s="21"/>
    </row>
    <row r="795" customFormat="false" ht="12.75" hidden="false" customHeight="false" outlineLevel="0" collapsed="false">
      <c r="A795" s="21"/>
      <c r="E795" s="24"/>
      <c r="F795" s="21"/>
      <c r="G795" s="21"/>
      <c r="H795" s="21"/>
      <c r="P795" s="1"/>
      <c r="T795" s="21"/>
      <c r="Z795" s="21"/>
      <c r="AA795" s="21"/>
      <c r="AB795" s="34"/>
      <c r="AD795" s="21"/>
    </row>
    <row r="796" customFormat="false" ht="12.75" hidden="false" customHeight="false" outlineLevel="0" collapsed="false">
      <c r="A796" s="21"/>
      <c r="E796" s="24"/>
      <c r="F796" s="21"/>
      <c r="G796" s="21"/>
      <c r="H796" s="21"/>
      <c r="P796" s="1"/>
      <c r="T796" s="21"/>
      <c r="Z796" s="21"/>
      <c r="AA796" s="21"/>
      <c r="AB796" s="34"/>
      <c r="AD796" s="21"/>
    </row>
    <row r="797" customFormat="false" ht="12.75" hidden="false" customHeight="false" outlineLevel="0" collapsed="false">
      <c r="A797" s="20"/>
      <c r="F797" s="20"/>
      <c r="G797" s="20"/>
      <c r="H797" s="20"/>
      <c r="P797" s="1"/>
      <c r="T797" s="21"/>
      <c r="Z797" s="20"/>
      <c r="AA797" s="20"/>
      <c r="AD797" s="20"/>
    </row>
    <row r="798" customFormat="false" ht="12.75" hidden="false" customHeight="false" outlineLevel="0" collapsed="false">
      <c r="A798" s="20"/>
      <c r="F798" s="20"/>
      <c r="G798" s="20"/>
      <c r="H798" s="20"/>
      <c r="P798" s="1"/>
      <c r="T798" s="21"/>
      <c r="Z798" s="20"/>
      <c r="AA798" s="20"/>
      <c r="AD798" s="20"/>
    </row>
    <row r="799" customFormat="false" ht="12.75" hidden="false" customHeight="false" outlineLevel="0" collapsed="false">
      <c r="A799" s="20"/>
      <c r="F799" s="20"/>
      <c r="G799" s="20"/>
      <c r="H799" s="20"/>
      <c r="P799" s="1"/>
      <c r="T799" s="21"/>
      <c r="Z799" s="20"/>
      <c r="AA799" s="20"/>
      <c r="AD799" s="20"/>
    </row>
    <row r="800" customFormat="false" ht="12.75" hidden="false" customHeight="false" outlineLevel="0" collapsed="false">
      <c r="A800" s="20"/>
      <c r="F800" s="20"/>
      <c r="G800" s="20"/>
      <c r="H800" s="20"/>
      <c r="P800" s="1"/>
      <c r="T800" s="21"/>
      <c r="Z800" s="20"/>
      <c r="AA800" s="20"/>
      <c r="AD800" s="20"/>
    </row>
    <row r="801" customFormat="false" ht="12.75" hidden="false" customHeight="false" outlineLevel="0" collapsed="false">
      <c r="A801" s="20"/>
      <c r="F801" s="20"/>
      <c r="G801" s="20"/>
      <c r="H801" s="20"/>
      <c r="P801" s="1"/>
      <c r="T801" s="20"/>
      <c r="Z801" s="20"/>
      <c r="AA801" s="20"/>
      <c r="AD801" s="20"/>
    </row>
    <row r="802" customFormat="false" ht="12.75" hidden="false" customHeight="false" outlineLevel="0" collapsed="false">
      <c r="A802" s="20"/>
      <c r="F802" s="20"/>
      <c r="G802" s="20"/>
      <c r="H802" s="20"/>
      <c r="P802" s="1"/>
      <c r="T802" s="20"/>
      <c r="Z802" s="20"/>
      <c r="AA802" s="20"/>
      <c r="AD802" s="20"/>
    </row>
    <row r="803" customFormat="false" ht="12.75" hidden="false" customHeight="false" outlineLevel="0" collapsed="false">
      <c r="A803" s="20"/>
      <c r="F803" s="20"/>
      <c r="G803" s="20"/>
      <c r="H803" s="20"/>
      <c r="P803" s="1"/>
      <c r="T803" s="20"/>
      <c r="Z803" s="20"/>
      <c r="AA803" s="20"/>
      <c r="AD803" s="20"/>
    </row>
    <row r="804" customFormat="false" ht="12.75" hidden="false" customHeight="false" outlineLevel="0" collapsed="false">
      <c r="A804" s="20"/>
      <c r="F804" s="20"/>
      <c r="G804" s="20"/>
      <c r="H804" s="20"/>
      <c r="P804" s="1"/>
      <c r="T804" s="20"/>
      <c r="Z804" s="20"/>
      <c r="AA804" s="20"/>
      <c r="AD804" s="20"/>
    </row>
    <row r="805" customFormat="false" ht="12.75" hidden="false" customHeight="false" outlineLevel="0" collapsed="false">
      <c r="A805" s="20"/>
      <c r="F805" s="20"/>
      <c r="G805" s="20"/>
      <c r="H805" s="20"/>
      <c r="P805" s="1"/>
      <c r="T805" s="20"/>
      <c r="Z805" s="20"/>
      <c r="AA805" s="20"/>
      <c r="AD805" s="20"/>
    </row>
    <row r="806" customFormat="false" ht="12.75" hidden="false" customHeight="false" outlineLevel="0" collapsed="false">
      <c r="A806" s="20"/>
      <c r="F806" s="20"/>
      <c r="G806" s="20"/>
      <c r="H806" s="20"/>
      <c r="P806" s="1"/>
      <c r="T806" s="20"/>
      <c r="Z806" s="20"/>
      <c r="AA806" s="20"/>
      <c r="AD806" s="20"/>
    </row>
    <row r="807" customFormat="false" ht="12.75" hidden="false" customHeight="false" outlineLevel="0" collapsed="false">
      <c r="A807" s="20"/>
      <c r="F807" s="20"/>
      <c r="G807" s="20"/>
      <c r="H807" s="20"/>
      <c r="P807" s="1"/>
      <c r="T807" s="20"/>
      <c r="Z807" s="20"/>
      <c r="AA807" s="20"/>
      <c r="AD807" s="20"/>
    </row>
    <row r="808" customFormat="false" ht="12.75" hidden="false" customHeight="false" outlineLevel="0" collapsed="false">
      <c r="A808" s="20"/>
      <c r="F808" s="20"/>
      <c r="G808" s="20"/>
      <c r="H808" s="20"/>
      <c r="P808" s="1"/>
      <c r="T808" s="20"/>
      <c r="Z808" s="20"/>
      <c r="AA808" s="20"/>
      <c r="AD808" s="20"/>
    </row>
    <row r="809" customFormat="false" ht="12.75" hidden="false" customHeight="false" outlineLevel="0" collapsed="false">
      <c r="A809" s="20"/>
      <c r="F809" s="20"/>
      <c r="G809" s="20"/>
      <c r="H809" s="20"/>
      <c r="P809" s="1"/>
      <c r="T809" s="20"/>
      <c r="Z809" s="20"/>
      <c r="AA809" s="20"/>
      <c r="AD809" s="20"/>
    </row>
    <row r="810" customFormat="false" ht="12.75" hidden="false" customHeight="false" outlineLevel="0" collapsed="false">
      <c r="A810" s="20"/>
      <c r="F810" s="20"/>
      <c r="G810" s="20"/>
      <c r="H810" s="20"/>
      <c r="P810" s="1"/>
      <c r="T810" s="20"/>
      <c r="Z810" s="20"/>
      <c r="AA810" s="20"/>
      <c r="AD810" s="20"/>
    </row>
    <row r="811" customFormat="false" ht="12.75" hidden="false" customHeight="false" outlineLevel="0" collapsed="false">
      <c r="A811" s="20"/>
      <c r="F811" s="20"/>
      <c r="G811" s="20"/>
      <c r="H811" s="20"/>
      <c r="P811" s="1"/>
      <c r="T811" s="20"/>
      <c r="Z811" s="20"/>
      <c r="AA811" s="20"/>
      <c r="AD811" s="20"/>
    </row>
    <row r="812" customFormat="false" ht="12.75" hidden="false" customHeight="false" outlineLevel="0" collapsed="false">
      <c r="A812" s="20"/>
      <c r="F812" s="20"/>
      <c r="G812" s="20"/>
      <c r="H812" s="20"/>
      <c r="P812" s="1"/>
      <c r="T812" s="20"/>
      <c r="Z812" s="20"/>
      <c r="AA812" s="20"/>
      <c r="AD812" s="20"/>
    </row>
    <row r="813" customFormat="false" ht="12.75" hidden="false" customHeight="false" outlineLevel="0" collapsed="false">
      <c r="A813" s="20"/>
      <c r="F813" s="20"/>
      <c r="G813" s="20"/>
      <c r="H813" s="20"/>
      <c r="P813" s="1"/>
      <c r="T813" s="20"/>
      <c r="Z813" s="20"/>
      <c r="AA813" s="20"/>
      <c r="AD813" s="20"/>
    </row>
    <row r="814" customFormat="false" ht="12.75" hidden="false" customHeight="false" outlineLevel="0" collapsed="false">
      <c r="A814" s="20"/>
      <c r="F814" s="20"/>
      <c r="G814" s="20"/>
      <c r="H814" s="20"/>
      <c r="P814" s="1"/>
      <c r="T814" s="20"/>
      <c r="Z814" s="20"/>
      <c r="AA814" s="20"/>
      <c r="AD814" s="20"/>
    </row>
    <row r="815" customFormat="false" ht="12.75" hidden="false" customHeight="false" outlineLevel="0" collapsed="false">
      <c r="A815" s="20"/>
      <c r="F815" s="20"/>
      <c r="G815" s="20"/>
      <c r="H815" s="20"/>
      <c r="P815" s="1"/>
      <c r="T815" s="20"/>
      <c r="Z815" s="20"/>
      <c r="AA815" s="20"/>
      <c r="AD815" s="20"/>
    </row>
    <row r="816" customFormat="false" ht="12.75" hidden="false" customHeight="false" outlineLevel="0" collapsed="false">
      <c r="A816" s="20"/>
      <c r="F816" s="20"/>
      <c r="G816" s="20"/>
      <c r="H816" s="20"/>
      <c r="P816" s="1"/>
      <c r="T816" s="20"/>
      <c r="Z816" s="20"/>
      <c r="AA816" s="20"/>
      <c r="AD816" s="20"/>
    </row>
    <row r="817" customFormat="false" ht="12.75" hidden="false" customHeight="false" outlineLevel="0" collapsed="false">
      <c r="A817" s="20"/>
      <c r="F817" s="20"/>
      <c r="G817" s="20"/>
      <c r="H817" s="20"/>
      <c r="P817" s="1"/>
      <c r="T817" s="20"/>
      <c r="Z817" s="20"/>
      <c r="AA817" s="20"/>
      <c r="AD817" s="20"/>
    </row>
    <row r="818" customFormat="false" ht="12.75" hidden="false" customHeight="false" outlineLevel="0" collapsed="false">
      <c r="A818" s="20"/>
      <c r="F818" s="20"/>
      <c r="G818" s="20"/>
      <c r="H818" s="20"/>
      <c r="P818" s="1"/>
      <c r="T818" s="20"/>
      <c r="Z818" s="20"/>
      <c r="AA818" s="20"/>
      <c r="AD818" s="20"/>
    </row>
    <row r="819" customFormat="false" ht="12.75" hidden="false" customHeight="false" outlineLevel="0" collapsed="false">
      <c r="A819" s="20"/>
      <c r="F819" s="20"/>
      <c r="G819" s="20"/>
      <c r="H819" s="20"/>
      <c r="P819" s="1"/>
      <c r="T819" s="20"/>
      <c r="Z819" s="20"/>
      <c r="AA819" s="20"/>
      <c r="AD819" s="20"/>
    </row>
    <row r="820" customFormat="false" ht="12.75" hidden="false" customHeight="false" outlineLevel="0" collapsed="false">
      <c r="A820" s="20"/>
      <c r="F820" s="20"/>
      <c r="G820" s="20"/>
      <c r="H820" s="20"/>
      <c r="P820" s="1"/>
      <c r="T820" s="20"/>
      <c r="Z820" s="20"/>
      <c r="AA820" s="20"/>
      <c r="AD820" s="20"/>
    </row>
    <row r="821" customFormat="false" ht="12.75" hidden="false" customHeight="false" outlineLevel="0" collapsed="false">
      <c r="A821" s="20"/>
      <c r="F821" s="20"/>
      <c r="G821" s="20"/>
      <c r="H821" s="20"/>
      <c r="P821" s="1"/>
      <c r="T821" s="20"/>
      <c r="Z821" s="20"/>
      <c r="AA821" s="20"/>
      <c r="AD821" s="20"/>
    </row>
    <row r="822" customFormat="false" ht="12.75" hidden="false" customHeight="false" outlineLevel="0" collapsed="false">
      <c r="A822" s="20"/>
      <c r="F822" s="20"/>
      <c r="G822" s="20"/>
      <c r="H822" s="20"/>
      <c r="P822" s="1"/>
      <c r="T822" s="20"/>
      <c r="Z822" s="20"/>
      <c r="AA822" s="20"/>
      <c r="AD822" s="20"/>
    </row>
    <row r="823" customFormat="false" ht="12.75" hidden="false" customHeight="false" outlineLevel="0" collapsed="false">
      <c r="A823" s="20"/>
      <c r="F823" s="20"/>
      <c r="G823" s="20"/>
      <c r="H823" s="20"/>
      <c r="P823" s="1"/>
      <c r="T823" s="20"/>
      <c r="Z823" s="20"/>
      <c r="AA823" s="20"/>
      <c r="AD823" s="20"/>
    </row>
    <row r="824" customFormat="false" ht="12.75" hidden="false" customHeight="false" outlineLevel="0" collapsed="false">
      <c r="A824" s="20"/>
      <c r="F824" s="20"/>
      <c r="G824" s="20"/>
      <c r="H824" s="20"/>
      <c r="P824" s="1"/>
      <c r="T824" s="20"/>
      <c r="Z824" s="20"/>
      <c r="AA824" s="20"/>
      <c r="AD824" s="20"/>
    </row>
    <row r="825" customFormat="false" ht="12.75" hidden="false" customHeight="false" outlineLevel="0" collapsed="false">
      <c r="A825" s="20"/>
      <c r="F825" s="20"/>
      <c r="G825" s="20"/>
      <c r="H825" s="20"/>
      <c r="P825" s="1"/>
      <c r="T825" s="20"/>
      <c r="Z825" s="20"/>
      <c r="AA825" s="20"/>
      <c r="AD825" s="20"/>
    </row>
    <row r="826" customFormat="false" ht="12.75" hidden="false" customHeight="false" outlineLevel="0" collapsed="false">
      <c r="A826" s="20"/>
      <c r="F826" s="20"/>
      <c r="G826" s="20"/>
      <c r="H826" s="20"/>
      <c r="P826" s="1"/>
      <c r="T826" s="20"/>
      <c r="Z826" s="20"/>
      <c r="AA826" s="20"/>
      <c r="AD826" s="20"/>
    </row>
    <row r="827" customFormat="false" ht="12.75" hidden="false" customHeight="false" outlineLevel="0" collapsed="false">
      <c r="A827" s="20"/>
      <c r="F827" s="20"/>
      <c r="G827" s="20"/>
      <c r="H827" s="20"/>
      <c r="P827" s="1"/>
      <c r="T827" s="20"/>
      <c r="Z827" s="20"/>
      <c r="AA827" s="20"/>
      <c r="AD827" s="20"/>
    </row>
    <row r="828" customFormat="false" ht="12.75" hidden="false" customHeight="false" outlineLevel="0" collapsed="false">
      <c r="A828" s="20"/>
      <c r="F828" s="20"/>
      <c r="G828" s="20"/>
      <c r="H828" s="20"/>
      <c r="P828" s="1"/>
      <c r="T828" s="20"/>
      <c r="Z828" s="20"/>
      <c r="AA828" s="20"/>
      <c r="AD828" s="20"/>
    </row>
    <row r="829" customFormat="false" ht="12.75" hidden="false" customHeight="false" outlineLevel="0" collapsed="false">
      <c r="A829" s="20"/>
      <c r="F829" s="20"/>
      <c r="G829" s="20"/>
      <c r="H829" s="20"/>
      <c r="P829" s="1"/>
      <c r="T829" s="20"/>
      <c r="Z829" s="20"/>
      <c r="AA829" s="20"/>
      <c r="AD829" s="20"/>
    </row>
    <row r="830" customFormat="false" ht="12.75" hidden="false" customHeight="false" outlineLevel="0" collapsed="false">
      <c r="A830" s="20"/>
      <c r="F830" s="20"/>
      <c r="G830" s="20"/>
      <c r="H830" s="20"/>
      <c r="P830" s="1"/>
      <c r="T830" s="20"/>
      <c r="Z830" s="20"/>
      <c r="AA830" s="20"/>
      <c r="AD830" s="20"/>
    </row>
    <row r="831" customFormat="false" ht="12.75" hidden="false" customHeight="false" outlineLevel="0" collapsed="false">
      <c r="A831" s="20"/>
      <c r="F831" s="20"/>
      <c r="G831" s="20"/>
      <c r="H831" s="20"/>
      <c r="P831" s="1"/>
      <c r="T831" s="20"/>
      <c r="Z831" s="20"/>
      <c r="AA831" s="20"/>
      <c r="AD831" s="20"/>
    </row>
    <row r="832" customFormat="false" ht="12.75" hidden="false" customHeight="false" outlineLevel="0" collapsed="false">
      <c r="A832" s="20"/>
      <c r="F832" s="20"/>
      <c r="G832" s="20"/>
      <c r="H832" s="20"/>
      <c r="P832" s="1"/>
      <c r="T832" s="20"/>
      <c r="Z832" s="20"/>
      <c r="AA832" s="20"/>
      <c r="AD832" s="20"/>
    </row>
    <row r="833" customFormat="false" ht="12.75" hidden="false" customHeight="false" outlineLevel="0" collapsed="false">
      <c r="A833" s="20"/>
      <c r="F833" s="20"/>
      <c r="G833" s="20"/>
      <c r="H833" s="20"/>
      <c r="P833" s="1"/>
      <c r="T833" s="20"/>
      <c r="Z833" s="20"/>
      <c r="AA833" s="20"/>
      <c r="AD833" s="20"/>
    </row>
    <row r="834" customFormat="false" ht="12.75" hidden="false" customHeight="false" outlineLevel="0" collapsed="false">
      <c r="A834" s="20"/>
      <c r="F834" s="20"/>
      <c r="G834" s="20"/>
      <c r="H834" s="20"/>
      <c r="P834" s="1"/>
      <c r="T834" s="20"/>
      <c r="Z834" s="20"/>
      <c r="AA834" s="20"/>
      <c r="AD834" s="20"/>
    </row>
    <row r="835" customFormat="false" ht="12.75" hidden="false" customHeight="false" outlineLevel="0" collapsed="false">
      <c r="A835" s="20"/>
      <c r="F835" s="20"/>
      <c r="G835" s="20"/>
      <c r="H835" s="20"/>
      <c r="P835" s="1"/>
      <c r="T835" s="20"/>
      <c r="Z835" s="20"/>
      <c r="AA835" s="20"/>
      <c r="AD835" s="20"/>
    </row>
    <row r="836" customFormat="false" ht="12.75" hidden="false" customHeight="false" outlineLevel="0" collapsed="false">
      <c r="A836" s="20"/>
      <c r="F836" s="20"/>
      <c r="G836" s="20"/>
      <c r="H836" s="20"/>
      <c r="P836" s="1"/>
      <c r="T836" s="20"/>
      <c r="Z836" s="20"/>
      <c r="AA836" s="20"/>
      <c r="AD836" s="20"/>
    </row>
    <row r="837" customFormat="false" ht="12.75" hidden="false" customHeight="false" outlineLevel="0" collapsed="false">
      <c r="A837" s="20"/>
      <c r="F837" s="20"/>
      <c r="G837" s="20"/>
      <c r="H837" s="20"/>
      <c r="P837" s="1"/>
      <c r="T837" s="20"/>
      <c r="Z837" s="20"/>
      <c r="AA837" s="20"/>
      <c r="AD837" s="20"/>
    </row>
    <row r="838" customFormat="false" ht="12.75" hidden="false" customHeight="false" outlineLevel="0" collapsed="false">
      <c r="A838" s="20"/>
      <c r="F838" s="20"/>
      <c r="G838" s="20"/>
      <c r="H838" s="20"/>
      <c r="P838" s="1"/>
      <c r="T838" s="20"/>
      <c r="Z838" s="20"/>
      <c r="AA838" s="20"/>
      <c r="AD838" s="20"/>
    </row>
    <row r="839" customFormat="false" ht="12.75" hidden="false" customHeight="false" outlineLevel="0" collapsed="false">
      <c r="A839" s="20"/>
      <c r="F839" s="20"/>
      <c r="G839" s="20"/>
      <c r="H839" s="20"/>
      <c r="P839" s="1"/>
      <c r="T839" s="20"/>
      <c r="Z839" s="20"/>
      <c r="AA839" s="20"/>
      <c r="AD839" s="20"/>
    </row>
    <row r="840" customFormat="false" ht="12.75" hidden="false" customHeight="false" outlineLevel="0" collapsed="false">
      <c r="A840" s="20"/>
      <c r="F840" s="20"/>
      <c r="G840" s="20"/>
      <c r="H840" s="20"/>
      <c r="P840" s="1"/>
      <c r="T840" s="20"/>
      <c r="Z840" s="20"/>
      <c r="AA840" s="20"/>
      <c r="AD840" s="20"/>
    </row>
    <row r="841" customFormat="false" ht="12.75" hidden="false" customHeight="false" outlineLevel="0" collapsed="false">
      <c r="A841" s="20"/>
      <c r="F841" s="20"/>
      <c r="G841" s="20"/>
      <c r="H841" s="20"/>
      <c r="P841" s="1"/>
      <c r="T841" s="20"/>
      <c r="Z841" s="20"/>
      <c r="AA841" s="20"/>
      <c r="AD841" s="20"/>
    </row>
    <row r="842" customFormat="false" ht="12.75" hidden="false" customHeight="false" outlineLevel="0" collapsed="false">
      <c r="A842" s="20"/>
      <c r="F842" s="20"/>
      <c r="G842" s="20"/>
      <c r="H842" s="20"/>
      <c r="P842" s="1"/>
      <c r="T842" s="20"/>
      <c r="Z842" s="20"/>
      <c r="AA842" s="20"/>
      <c r="AD842" s="20"/>
    </row>
    <row r="843" customFormat="false" ht="12.75" hidden="false" customHeight="false" outlineLevel="0" collapsed="false">
      <c r="A843" s="20"/>
      <c r="F843" s="20"/>
      <c r="G843" s="20"/>
      <c r="H843" s="20"/>
      <c r="P843" s="1"/>
      <c r="T843" s="20"/>
      <c r="Z843" s="20"/>
      <c r="AA843" s="20"/>
      <c r="AD843" s="20"/>
    </row>
    <row r="844" customFormat="false" ht="12.75" hidden="false" customHeight="false" outlineLevel="0" collapsed="false">
      <c r="A844" s="20"/>
      <c r="F844" s="20"/>
      <c r="G844" s="20"/>
      <c r="H844" s="20"/>
      <c r="P844" s="1"/>
      <c r="T844" s="20"/>
      <c r="Z844" s="20"/>
      <c r="AA844" s="20"/>
      <c r="AD844" s="20"/>
    </row>
    <row r="845" customFormat="false" ht="12.75" hidden="false" customHeight="false" outlineLevel="0" collapsed="false">
      <c r="A845" s="20"/>
      <c r="F845" s="20"/>
      <c r="G845" s="20"/>
      <c r="H845" s="20"/>
      <c r="P845" s="1"/>
      <c r="T845" s="20"/>
      <c r="Z845" s="20"/>
      <c r="AA845" s="20"/>
      <c r="AD845" s="20"/>
    </row>
    <row r="846" customFormat="false" ht="12.75" hidden="false" customHeight="false" outlineLevel="0" collapsed="false">
      <c r="A846" s="20"/>
      <c r="F846" s="20"/>
      <c r="G846" s="20"/>
      <c r="H846" s="20"/>
      <c r="P846" s="1"/>
      <c r="T846" s="20"/>
      <c r="Z846" s="20"/>
      <c r="AA846" s="20"/>
      <c r="AD846" s="20"/>
    </row>
    <row r="847" customFormat="false" ht="12.75" hidden="false" customHeight="false" outlineLevel="0" collapsed="false">
      <c r="A847" s="20"/>
      <c r="F847" s="20"/>
      <c r="G847" s="20"/>
      <c r="H847" s="20"/>
      <c r="P847" s="1"/>
      <c r="T847" s="20"/>
      <c r="Z847" s="20"/>
      <c r="AA847" s="20"/>
      <c r="AD847" s="20"/>
    </row>
    <row r="848" customFormat="false" ht="12.75" hidden="false" customHeight="false" outlineLevel="0" collapsed="false">
      <c r="A848" s="20"/>
      <c r="F848" s="20"/>
      <c r="G848" s="20"/>
      <c r="H848" s="20"/>
      <c r="P848" s="1"/>
      <c r="T848" s="20"/>
      <c r="Z848" s="20"/>
      <c r="AA848" s="20"/>
      <c r="AD848" s="20"/>
    </row>
    <row r="849" customFormat="false" ht="12.75" hidden="false" customHeight="false" outlineLevel="0" collapsed="false">
      <c r="A849" s="20"/>
      <c r="F849" s="20"/>
      <c r="G849" s="20"/>
      <c r="H849" s="20"/>
      <c r="P849" s="1"/>
      <c r="T849" s="20"/>
      <c r="Z849" s="20"/>
      <c r="AA849" s="20"/>
      <c r="AD849" s="20"/>
    </row>
    <row r="850" customFormat="false" ht="12.75" hidden="false" customHeight="false" outlineLevel="0" collapsed="false">
      <c r="A850" s="20"/>
      <c r="F850" s="20"/>
      <c r="G850" s="20"/>
      <c r="H850" s="20"/>
      <c r="P850" s="1"/>
      <c r="T850" s="20"/>
      <c r="Z850" s="20"/>
      <c r="AA850" s="20"/>
      <c r="AD850" s="20"/>
    </row>
    <row r="851" customFormat="false" ht="12.75" hidden="false" customHeight="false" outlineLevel="0" collapsed="false">
      <c r="A851" s="20"/>
      <c r="F851" s="20"/>
      <c r="G851" s="20"/>
      <c r="H851" s="20"/>
      <c r="P851" s="1"/>
      <c r="T851" s="20"/>
      <c r="Z851" s="20"/>
      <c r="AA851" s="20"/>
      <c r="AD851" s="20"/>
    </row>
    <row r="852" customFormat="false" ht="12.75" hidden="false" customHeight="false" outlineLevel="0" collapsed="false">
      <c r="A852" s="20"/>
      <c r="F852" s="20"/>
      <c r="G852" s="20"/>
      <c r="H852" s="20"/>
      <c r="P852" s="1"/>
      <c r="T852" s="20"/>
      <c r="Z852" s="20"/>
      <c r="AA852" s="20"/>
      <c r="AD852" s="20"/>
    </row>
    <row r="853" customFormat="false" ht="12.75" hidden="false" customHeight="false" outlineLevel="0" collapsed="false">
      <c r="A853" s="20"/>
      <c r="F853" s="20"/>
      <c r="G853" s="20"/>
      <c r="H853" s="20"/>
      <c r="P853" s="1"/>
      <c r="T853" s="20"/>
      <c r="Z853" s="20"/>
      <c r="AA853" s="20"/>
      <c r="AD853" s="20"/>
    </row>
    <row r="854" customFormat="false" ht="12.75" hidden="false" customHeight="false" outlineLevel="0" collapsed="false">
      <c r="A854" s="20"/>
      <c r="F854" s="20"/>
      <c r="G854" s="20"/>
      <c r="H854" s="20"/>
      <c r="P854" s="1"/>
      <c r="T854" s="20"/>
      <c r="Z854" s="20"/>
      <c r="AA854" s="20"/>
      <c r="AD854" s="20"/>
    </row>
    <row r="855" customFormat="false" ht="12.75" hidden="false" customHeight="false" outlineLevel="0" collapsed="false">
      <c r="A855" s="20"/>
      <c r="F855" s="20"/>
      <c r="G855" s="20"/>
      <c r="H855" s="20"/>
      <c r="P855" s="1"/>
      <c r="T855" s="20"/>
      <c r="Z855" s="20"/>
      <c r="AA855" s="20"/>
      <c r="AD855" s="20"/>
    </row>
    <row r="856" customFormat="false" ht="12.75" hidden="false" customHeight="false" outlineLevel="0" collapsed="false">
      <c r="A856" s="20"/>
      <c r="F856" s="20"/>
      <c r="G856" s="20"/>
      <c r="H856" s="20"/>
      <c r="P856" s="1"/>
      <c r="T856" s="20"/>
      <c r="Z856" s="20"/>
      <c r="AA856" s="20"/>
      <c r="AD856" s="20"/>
    </row>
    <row r="857" customFormat="false" ht="12.75" hidden="false" customHeight="false" outlineLevel="0" collapsed="false">
      <c r="A857" s="20"/>
      <c r="F857" s="20"/>
      <c r="G857" s="20"/>
      <c r="H857" s="20"/>
      <c r="P857" s="1"/>
      <c r="T857" s="20"/>
      <c r="Z857" s="20"/>
      <c r="AA857" s="20"/>
      <c r="AD857" s="20"/>
    </row>
    <row r="858" customFormat="false" ht="12.75" hidden="false" customHeight="false" outlineLevel="0" collapsed="false">
      <c r="A858" s="20"/>
      <c r="F858" s="20"/>
      <c r="G858" s="20"/>
      <c r="H858" s="20"/>
      <c r="P858" s="1"/>
      <c r="T858" s="20"/>
      <c r="Z858" s="20"/>
      <c r="AA858" s="20"/>
      <c r="AD858" s="20"/>
    </row>
    <row r="859" customFormat="false" ht="12.75" hidden="false" customHeight="false" outlineLevel="0" collapsed="false">
      <c r="A859" s="20"/>
      <c r="F859" s="20"/>
      <c r="G859" s="20"/>
      <c r="H859" s="20"/>
      <c r="P859" s="1"/>
      <c r="T859" s="20"/>
      <c r="Z859" s="20"/>
      <c r="AA859" s="20"/>
      <c r="AD859" s="20"/>
    </row>
    <row r="860" customFormat="false" ht="12.75" hidden="false" customHeight="false" outlineLevel="0" collapsed="false">
      <c r="A860" s="20"/>
      <c r="F860" s="20"/>
      <c r="G860" s="20"/>
      <c r="H860" s="20"/>
      <c r="P860" s="1"/>
      <c r="T860" s="20"/>
      <c r="Z860" s="20"/>
      <c r="AA860" s="20"/>
      <c r="AD860" s="20"/>
    </row>
    <row r="861" customFormat="false" ht="12.75" hidden="false" customHeight="false" outlineLevel="0" collapsed="false">
      <c r="A861" s="20"/>
      <c r="F861" s="20"/>
      <c r="G861" s="20"/>
      <c r="H861" s="20"/>
      <c r="P861" s="1"/>
      <c r="T861" s="20"/>
      <c r="Z861" s="20"/>
      <c r="AA861" s="20"/>
      <c r="AD861" s="20"/>
    </row>
    <row r="862" customFormat="false" ht="12.75" hidden="false" customHeight="false" outlineLevel="0" collapsed="false">
      <c r="A862" s="20"/>
      <c r="F862" s="20"/>
      <c r="G862" s="20"/>
      <c r="H862" s="20"/>
      <c r="P862" s="1"/>
      <c r="T862" s="20"/>
      <c r="Z862" s="20"/>
      <c r="AA862" s="20"/>
      <c r="AD862" s="20"/>
    </row>
    <row r="863" customFormat="false" ht="12.75" hidden="false" customHeight="false" outlineLevel="0" collapsed="false">
      <c r="A863" s="20"/>
      <c r="F863" s="20"/>
      <c r="G863" s="20"/>
      <c r="H863" s="20"/>
      <c r="P863" s="1"/>
      <c r="T863" s="20"/>
      <c r="Z863" s="20"/>
      <c r="AA863" s="20"/>
      <c r="AD863" s="20"/>
    </row>
    <row r="864" customFormat="false" ht="12.75" hidden="false" customHeight="false" outlineLevel="0" collapsed="false">
      <c r="A864" s="20"/>
      <c r="F864" s="20"/>
      <c r="G864" s="20"/>
      <c r="H864" s="20"/>
      <c r="P864" s="1"/>
      <c r="T864" s="20"/>
      <c r="Z864" s="20"/>
      <c r="AA864" s="20"/>
      <c r="AD864" s="20"/>
    </row>
    <row r="865" customFormat="false" ht="12.75" hidden="false" customHeight="false" outlineLevel="0" collapsed="false">
      <c r="A865" s="20"/>
      <c r="F865" s="20"/>
      <c r="G865" s="20"/>
      <c r="H865" s="20"/>
      <c r="P865" s="1"/>
      <c r="T865" s="20"/>
      <c r="Z865" s="20"/>
      <c r="AA865" s="20"/>
      <c r="AD865" s="20"/>
    </row>
    <row r="866" customFormat="false" ht="12.75" hidden="false" customHeight="false" outlineLevel="0" collapsed="false">
      <c r="A866" s="20"/>
      <c r="F866" s="20"/>
      <c r="G866" s="20"/>
      <c r="H866" s="20"/>
      <c r="P866" s="1"/>
      <c r="T866" s="20"/>
      <c r="Z866" s="20"/>
      <c r="AA866" s="20"/>
      <c r="AD866" s="20"/>
    </row>
    <row r="867" customFormat="false" ht="12.75" hidden="false" customHeight="false" outlineLevel="0" collapsed="false">
      <c r="A867" s="20"/>
      <c r="F867" s="20"/>
      <c r="G867" s="20"/>
      <c r="H867" s="20"/>
      <c r="P867" s="1"/>
      <c r="T867" s="20"/>
      <c r="Z867" s="20"/>
      <c r="AA867" s="20"/>
      <c r="AD867" s="20"/>
    </row>
    <row r="868" customFormat="false" ht="12.75" hidden="false" customHeight="false" outlineLevel="0" collapsed="false">
      <c r="A868" s="20"/>
      <c r="F868" s="20"/>
      <c r="G868" s="20"/>
      <c r="H868" s="20"/>
      <c r="P868" s="1"/>
      <c r="T868" s="20"/>
      <c r="Z868" s="20"/>
      <c r="AA868" s="20"/>
      <c r="AD868" s="20"/>
    </row>
    <row r="869" customFormat="false" ht="12.75" hidden="false" customHeight="false" outlineLevel="0" collapsed="false">
      <c r="A869" s="20"/>
      <c r="F869" s="20"/>
      <c r="G869" s="20"/>
      <c r="H869" s="20"/>
      <c r="P869" s="1"/>
      <c r="T869" s="20"/>
      <c r="Z869" s="20"/>
      <c r="AA869" s="20"/>
      <c r="AD869" s="20"/>
    </row>
    <row r="870" customFormat="false" ht="12.75" hidden="false" customHeight="false" outlineLevel="0" collapsed="false">
      <c r="A870" s="20"/>
      <c r="F870" s="20"/>
      <c r="G870" s="20"/>
      <c r="H870" s="20"/>
      <c r="P870" s="1"/>
      <c r="T870" s="20"/>
      <c r="Z870" s="20"/>
      <c r="AA870" s="20"/>
      <c r="AD870" s="20"/>
    </row>
    <row r="871" customFormat="false" ht="12.75" hidden="false" customHeight="false" outlineLevel="0" collapsed="false">
      <c r="A871" s="20"/>
      <c r="F871" s="20"/>
      <c r="G871" s="20"/>
      <c r="H871" s="20"/>
      <c r="P871" s="1"/>
      <c r="T871" s="20"/>
      <c r="Z871" s="20"/>
      <c r="AA871" s="20"/>
      <c r="AD871" s="20"/>
    </row>
    <row r="872" customFormat="false" ht="12.75" hidden="false" customHeight="false" outlineLevel="0" collapsed="false">
      <c r="A872" s="20"/>
      <c r="F872" s="20"/>
      <c r="G872" s="20"/>
      <c r="H872" s="20"/>
      <c r="P872" s="1"/>
      <c r="T872" s="20"/>
      <c r="Z872" s="20"/>
      <c r="AA872" s="20"/>
      <c r="AD872" s="20"/>
    </row>
    <row r="873" customFormat="false" ht="12.75" hidden="false" customHeight="false" outlineLevel="0" collapsed="false">
      <c r="A873" s="20"/>
      <c r="F873" s="20"/>
      <c r="G873" s="20"/>
      <c r="H873" s="20"/>
      <c r="P873" s="1"/>
      <c r="T873" s="20"/>
      <c r="Z873" s="20"/>
      <c r="AA873" s="20"/>
      <c r="AD873" s="20"/>
    </row>
    <row r="874" customFormat="false" ht="12.75" hidden="false" customHeight="false" outlineLevel="0" collapsed="false">
      <c r="A874" s="20"/>
      <c r="F874" s="20"/>
      <c r="G874" s="20"/>
      <c r="H874" s="20"/>
      <c r="P874" s="1"/>
      <c r="T874" s="20"/>
      <c r="Z874" s="20"/>
      <c r="AA874" s="20"/>
      <c r="AD874" s="20"/>
    </row>
    <row r="875" customFormat="false" ht="12.75" hidden="false" customHeight="false" outlineLevel="0" collapsed="false">
      <c r="A875" s="20"/>
      <c r="F875" s="20"/>
      <c r="G875" s="20"/>
      <c r="H875" s="20"/>
      <c r="P875" s="1"/>
      <c r="T875" s="20"/>
      <c r="Z875" s="20"/>
      <c r="AA875" s="20"/>
      <c r="AD875" s="20"/>
    </row>
    <row r="876" customFormat="false" ht="12.75" hidden="false" customHeight="false" outlineLevel="0" collapsed="false">
      <c r="A876" s="20"/>
      <c r="F876" s="20"/>
      <c r="G876" s="20"/>
      <c r="H876" s="20"/>
      <c r="P876" s="1"/>
      <c r="T876" s="20"/>
      <c r="Z876" s="20"/>
      <c r="AA876" s="20"/>
      <c r="AD876" s="20"/>
    </row>
    <row r="877" customFormat="false" ht="12.75" hidden="false" customHeight="false" outlineLevel="0" collapsed="false">
      <c r="A877" s="20"/>
      <c r="F877" s="20"/>
      <c r="G877" s="20"/>
      <c r="H877" s="20"/>
      <c r="P877" s="1"/>
      <c r="T877" s="20"/>
      <c r="Z877" s="20"/>
      <c r="AA877" s="20"/>
      <c r="AD877" s="20"/>
    </row>
    <row r="878" customFormat="false" ht="12.75" hidden="false" customHeight="false" outlineLevel="0" collapsed="false">
      <c r="A878" s="20"/>
      <c r="F878" s="20"/>
      <c r="G878" s="20"/>
      <c r="H878" s="20"/>
      <c r="P878" s="1"/>
      <c r="T878" s="20"/>
      <c r="Z878" s="20"/>
      <c r="AA878" s="20"/>
      <c r="AD878" s="20"/>
    </row>
    <row r="879" customFormat="false" ht="12.75" hidden="false" customHeight="false" outlineLevel="0" collapsed="false">
      <c r="A879" s="20"/>
      <c r="F879" s="20"/>
      <c r="G879" s="20"/>
      <c r="H879" s="20"/>
      <c r="P879" s="1"/>
      <c r="T879" s="20"/>
      <c r="Z879" s="20"/>
      <c r="AA879" s="20"/>
      <c r="AD879" s="20"/>
    </row>
    <row r="880" customFormat="false" ht="12.75" hidden="false" customHeight="false" outlineLevel="0" collapsed="false">
      <c r="A880" s="20"/>
      <c r="F880" s="20"/>
      <c r="G880" s="20"/>
      <c r="H880" s="20"/>
      <c r="P880" s="1"/>
      <c r="T880" s="20"/>
      <c r="Z880" s="20"/>
      <c r="AA880" s="20"/>
      <c r="AD880" s="20"/>
    </row>
    <row r="881" customFormat="false" ht="12.75" hidden="false" customHeight="false" outlineLevel="0" collapsed="false">
      <c r="A881" s="20"/>
      <c r="F881" s="20"/>
      <c r="G881" s="20"/>
      <c r="H881" s="20"/>
      <c r="P881" s="1"/>
      <c r="T881" s="20"/>
      <c r="Z881" s="20"/>
      <c r="AA881" s="20"/>
      <c r="AD881" s="20"/>
    </row>
    <row r="882" customFormat="false" ht="12.75" hidden="false" customHeight="false" outlineLevel="0" collapsed="false">
      <c r="A882" s="20"/>
      <c r="F882" s="20"/>
      <c r="G882" s="20"/>
      <c r="H882" s="20"/>
      <c r="P882" s="1"/>
      <c r="T882" s="20"/>
      <c r="Z882" s="20"/>
      <c r="AA882" s="20"/>
      <c r="AD882" s="20"/>
    </row>
    <row r="883" customFormat="false" ht="12.75" hidden="false" customHeight="false" outlineLevel="0" collapsed="false">
      <c r="A883" s="20"/>
      <c r="F883" s="20"/>
      <c r="G883" s="20"/>
      <c r="H883" s="20"/>
      <c r="P883" s="1"/>
      <c r="T883" s="20"/>
      <c r="Z883" s="20"/>
      <c r="AA883" s="20"/>
      <c r="AD883" s="20"/>
    </row>
    <row r="884" customFormat="false" ht="12.75" hidden="false" customHeight="false" outlineLevel="0" collapsed="false">
      <c r="A884" s="20"/>
      <c r="F884" s="20"/>
      <c r="G884" s="20"/>
      <c r="H884" s="20"/>
      <c r="P884" s="1"/>
      <c r="T884" s="20"/>
      <c r="Z884" s="20"/>
      <c r="AA884" s="20"/>
      <c r="AD884" s="20"/>
    </row>
    <row r="885" customFormat="false" ht="12.75" hidden="false" customHeight="false" outlineLevel="0" collapsed="false">
      <c r="A885" s="20"/>
      <c r="F885" s="20"/>
      <c r="G885" s="20"/>
      <c r="H885" s="20"/>
      <c r="P885" s="1"/>
      <c r="T885" s="20"/>
      <c r="Z885" s="20"/>
      <c r="AA885" s="20"/>
      <c r="AD885" s="20"/>
    </row>
    <row r="886" customFormat="false" ht="12.75" hidden="false" customHeight="false" outlineLevel="0" collapsed="false">
      <c r="A886" s="20"/>
      <c r="F886" s="20"/>
      <c r="G886" s="20"/>
      <c r="H886" s="20"/>
      <c r="P886" s="1"/>
      <c r="T886" s="20"/>
      <c r="Z886" s="20"/>
      <c r="AA886" s="20"/>
      <c r="AD886" s="20"/>
    </row>
    <row r="887" customFormat="false" ht="12.75" hidden="false" customHeight="false" outlineLevel="0" collapsed="false">
      <c r="A887" s="20"/>
      <c r="F887" s="20"/>
      <c r="G887" s="20"/>
      <c r="H887" s="20"/>
      <c r="P887" s="1"/>
      <c r="T887" s="20"/>
      <c r="Z887" s="20"/>
      <c r="AA887" s="20"/>
      <c r="AD887" s="20"/>
    </row>
    <row r="888" customFormat="false" ht="12.75" hidden="false" customHeight="false" outlineLevel="0" collapsed="false">
      <c r="A888" s="20"/>
      <c r="F888" s="20"/>
      <c r="G888" s="20"/>
      <c r="H888" s="20"/>
      <c r="P888" s="1"/>
      <c r="T888" s="20"/>
      <c r="Z888" s="20"/>
      <c r="AA888" s="20"/>
      <c r="AD888" s="20"/>
    </row>
    <row r="889" customFormat="false" ht="12.75" hidden="false" customHeight="false" outlineLevel="0" collapsed="false">
      <c r="A889" s="20"/>
      <c r="F889" s="20"/>
      <c r="G889" s="20"/>
      <c r="H889" s="20"/>
      <c r="P889" s="1"/>
      <c r="T889" s="20"/>
      <c r="Z889" s="20"/>
      <c r="AA889" s="20"/>
      <c r="AD889" s="20"/>
    </row>
    <row r="890" customFormat="false" ht="12.75" hidden="false" customHeight="false" outlineLevel="0" collapsed="false">
      <c r="A890" s="20"/>
      <c r="F890" s="20"/>
      <c r="G890" s="20"/>
      <c r="H890" s="20"/>
      <c r="P890" s="1"/>
      <c r="T890" s="20"/>
      <c r="Z890" s="20"/>
      <c r="AA890" s="20"/>
      <c r="AD890" s="20"/>
    </row>
    <row r="891" customFormat="false" ht="12.75" hidden="false" customHeight="false" outlineLevel="0" collapsed="false">
      <c r="A891" s="20"/>
      <c r="F891" s="20"/>
      <c r="G891" s="20"/>
      <c r="H891" s="20"/>
      <c r="P891" s="1"/>
      <c r="T891" s="20"/>
      <c r="Z891" s="20"/>
      <c r="AA891" s="20"/>
      <c r="AD891" s="20"/>
    </row>
    <row r="892" customFormat="false" ht="12.75" hidden="false" customHeight="false" outlineLevel="0" collapsed="false">
      <c r="A892" s="20"/>
      <c r="F892" s="20"/>
      <c r="G892" s="20"/>
      <c r="H892" s="20"/>
      <c r="P892" s="1"/>
      <c r="T892" s="20"/>
      <c r="Z892" s="20"/>
      <c r="AA892" s="20"/>
      <c r="AD892" s="20"/>
    </row>
    <row r="893" customFormat="false" ht="12.75" hidden="false" customHeight="false" outlineLevel="0" collapsed="false">
      <c r="A893" s="20"/>
      <c r="F893" s="20"/>
      <c r="G893" s="20"/>
      <c r="H893" s="20"/>
      <c r="P893" s="1"/>
      <c r="T893" s="20"/>
      <c r="Z893" s="20"/>
      <c r="AA893" s="20"/>
      <c r="AD893" s="20"/>
    </row>
    <row r="894" customFormat="false" ht="12.75" hidden="false" customHeight="false" outlineLevel="0" collapsed="false">
      <c r="A894" s="20"/>
      <c r="F894" s="20"/>
      <c r="G894" s="20"/>
      <c r="H894" s="20"/>
      <c r="P894" s="1"/>
      <c r="T894" s="20"/>
      <c r="Z894" s="20"/>
      <c r="AA894" s="20"/>
      <c r="AD894" s="20"/>
    </row>
    <row r="895" customFormat="false" ht="12.75" hidden="false" customHeight="false" outlineLevel="0" collapsed="false">
      <c r="A895" s="20"/>
      <c r="F895" s="20"/>
      <c r="G895" s="20"/>
      <c r="H895" s="20"/>
      <c r="P895" s="1"/>
      <c r="T895" s="20"/>
      <c r="Z895" s="20"/>
      <c r="AA895" s="20"/>
      <c r="AD895" s="20"/>
    </row>
    <row r="896" customFormat="false" ht="12.75" hidden="false" customHeight="false" outlineLevel="0" collapsed="false">
      <c r="A896" s="20"/>
      <c r="F896" s="20"/>
      <c r="G896" s="20"/>
      <c r="H896" s="20"/>
      <c r="P896" s="1"/>
      <c r="T896" s="20"/>
      <c r="Z896" s="20"/>
      <c r="AA896" s="20"/>
      <c r="AD896" s="20"/>
    </row>
    <row r="897" customFormat="false" ht="12.75" hidden="false" customHeight="false" outlineLevel="0" collapsed="false">
      <c r="A897" s="20"/>
      <c r="F897" s="20"/>
      <c r="G897" s="20"/>
      <c r="H897" s="20"/>
      <c r="P897" s="1"/>
      <c r="T897" s="20"/>
      <c r="Z897" s="20"/>
      <c r="AA897" s="20"/>
      <c r="AD897" s="20"/>
    </row>
    <row r="898" customFormat="false" ht="12.75" hidden="false" customHeight="false" outlineLevel="0" collapsed="false">
      <c r="A898" s="20"/>
      <c r="F898" s="20"/>
      <c r="G898" s="20"/>
      <c r="H898" s="20"/>
      <c r="P898" s="1"/>
      <c r="T898" s="20"/>
      <c r="Z898" s="20"/>
      <c r="AA898" s="20"/>
      <c r="AD898" s="20"/>
    </row>
    <row r="899" customFormat="false" ht="12.75" hidden="false" customHeight="false" outlineLevel="0" collapsed="false">
      <c r="A899" s="20"/>
      <c r="F899" s="20"/>
      <c r="G899" s="20"/>
      <c r="H899" s="20"/>
      <c r="P899" s="1"/>
      <c r="T899" s="20"/>
      <c r="Z899" s="20"/>
      <c r="AA899" s="20"/>
      <c r="AD899" s="20"/>
    </row>
    <row r="900" customFormat="false" ht="12.75" hidden="false" customHeight="false" outlineLevel="0" collapsed="false">
      <c r="A900" s="20"/>
      <c r="F900" s="20"/>
      <c r="G900" s="20"/>
      <c r="H900" s="20"/>
      <c r="P900" s="1"/>
      <c r="T900" s="20"/>
      <c r="Z900" s="20"/>
      <c r="AA900" s="20"/>
      <c r="AD900" s="20"/>
    </row>
    <row r="901" customFormat="false" ht="12.75" hidden="false" customHeight="false" outlineLevel="0" collapsed="false">
      <c r="A901" s="20"/>
      <c r="F901" s="20"/>
      <c r="G901" s="20"/>
      <c r="H901" s="20"/>
      <c r="P901" s="1"/>
      <c r="T901" s="20"/>
      <c r="Z901" s="20"/>
      <c r="AA901" s="20"/>
      <c r="AD901" s="20"/>
    </row>
    <row r="902" customFormat="false" ht="12.75" hidden="false" customHeight="false" outlineLevel="0" collapsed="false">
      <c r="A902" s="20"/>
      <c r="F902" s="20"/>
      <c r="G902" s="20"/>
      <c r="H902" s="20"/>
      <c r="P902" s="1"/>
      <c r="T902" s="20"/>
      <c r="Z902" s="20"/>
      <c r="AA902" s="20"/>
      <c r="AD902" s="20"/>
    </row>
    <row r="903" customFormat="false" ht="12.75" hidden="false" customHeight="false" outlineLevel="0" collapsed="false">
      <c r="A903" s="20"/>
      <c r="F903" s="20"/>
      <c r="G903" s="20"/>
      <c r="H903" s="20"/>
      <c r="P903" s="1"/>
      <c r="T903" s="20"/>
      <c r="Z903" s="20"/>
      <c r="AA903" s="20"/>
      <c r="AD903" s="20"/>
    </row>
    <row r="904" customFormat="false" ht="12.75" hidden="false" customHeight="false" outlineLevel="0" collapsed="false">
      <c r="A904" s="20"/>
      <c r="F904" s="20"/>
      <c r="G904" s="20"/>
      <c r="H904" s="20"/>
      <c r="P904" s="1"/>
      <c r="T904" s="20"/>
      <c r="Z904" s="20"/>
      <c r="AA904" s="20"/>
      <c r="AD904" s="20"/>
    </row>
    <row r="905" customFormat="false" ht="12.75" hidden="false" customHeight="false" outlineLevel="0" collapsed="false">
      <c r="A905" s="20"/>
      <c r="F905" s="20"/>
      <c r="G905" s="20"/>
      <c r="H905" s="20"/>
      <c r="P905" s="1"/>
      <c r="T905" s="20"/>
      <c r="Z905" s="20"/>
      <c r="AA905" s="20"/>
      <c r="AD905" s="20"/>
    </row>
    <row r="906" customFormat="false" ht="12.75" hidden="false" customHeight="false" outlineLevel="0" collapsed="false">
      <c r="A906" s="20"/>
      <c r="F906" s="20"/>
      <c r="G906" s="20"/>
      <c r="H906" s="20"/>
      <c r="P906" s="1"/>
      <c r="T906" s="20"/>
      <c r="Z906" s="20"/>
      <c r="AA906" s="20"/>
      <c r="AD906" s="20"/>
    </row>
    <row r="907" customFormat="false" ht="12.75" hidden="false" customHeight="false" outlineLevel="0" collapsed="false">
      <c r="A907" s="20"/>
      <c r="F907" s="20"/>
      <c r="G907" s="20"/>
      <c r="H907" s="20"/>
      <c r="P907" s="1"/>
      <c r="T907" s="20"/>
      <c r="Z907" s="20"/>
      <c r="AA907" s="20"/>
      <c r="AD907" s="20"/>
    </row>
    <row r="908" customFormat="false" ht="12.75" hidden="false" customHeight="false" outlineLevel="0" collapsed="false">
      <c r="A908" s="20"/>
      <c r="F908" s="20"/>
      <c r="G908" s="20"/>
      <c r="H908" s="20"/>
      <c r="P908" s="1"/>
      <c r="T908" s="20"/>
      <c r="Z908" s="20"/>
      <c r="AA908" s="20"/>
      <c r="AD908" s="20"/>
    </row>
    <row r="909" customFormat="false" ht="12.75" hidden="false" customHeight="false" outlineLevel="0" collapsed="false">
      <c r="A909" s="20"/>
      <c r="F909" s="20"/>
      <c r="G909" s="20"/>
      <c r="H909" s="20"/>
      <c r="P909" s="1"/>
      <c r="T909" s="20"/>
      <c r="Z909" s="20"/>
      <c r="AA909" s="20"/>
      <c r="AD909" s="20"/>
    </row>
    <row r="910" customFormat="false" ht="12.75" hidden="false" customHeight="false" outlineLevel="0" collapsed="false">
      <c r="A910" s="20"/>
      <c r="F910" s="20"/>
      <c r="G910" s="20"/>
      <c r="H910" s="20"/>
      <c r="P910" s="1"/>
      <c r="T910" s="20"/>
      <c r="Z910" s="20"/>
      <c r="AA910" s="20"/>
      <c r="AD910" s="20"/>
    </row>
    <row r="911" customFormat="false" ht="12.75" hidden="false" customHeight="false" outlineLevel="0" collapsed="false">
      <c r="A911" s="20"/>
      <c r="F911" s="20"/>
      <c r="G911" s="20"/>
      <c r="H911" s="20"/>
      <c r="P911" s="1"/>
      <c r="T911" s="20"/>
      <c r="Z911" s="20"/>
      <c r="AA911" s="20"/>
      <c r="AD911" s="20"/>
    </row>
    <row r="912" customFormat="false" ht="12.75" hidden="false" customHeight="false" outlineLevel="0" collapsed="false">
      <c r="A912" s="20"/>
      <c r="F912" s="20"/>
      <c r="G912" s="20"/>
      <c r="H912" s="20"/>
      <c r="P912" s="1"/>
      <c r="T912" s="20"/>
      <c r="Z912" s="20"/>
      <c r="AA912" s="20"/>
      <c r="AD912" s="20"/>
    </row>
    <row r="913" customFormat="false" ht="12.75" hidden="false" customHeight="false" outlineLevel="0" collapsed="false">
      <c r="A913" s="20"/>
      <c r="F913" s="20"/>
      <c r="G913" s="20"/>
      <c r="H913" s="20"/>
      <c r="P913" s="1"/>
      <c r="T913" s="20"/>
      <c r="Z913" s="20"/>
      <c r="AA913" s="20"/>
      <c r="AD913" s="20"/>
    </row>
    <row r="914" customFormat="false" ht="12.75" hidden="false" customHeight="false" outlineLevel="0" collapsed="false">
      <c r="A914" s="20"/>
      <c r="F914" s="20"/>
      <c r="G914" s="20"/>
      <c r="H914" s="20"/>
      <c r="P914" s="1"/>
      <c r="T914" s="20"/>
      <c r="Z914" s="20"/>
      <c r="AA914" s="20"/>
      <c r="AD914" s="20"/>
    </row>
    <row r="915" customFormat="false" ht="12.75" hidden="false" customHeight="false" outlineLevel="0" collapsed="false">
      <c r="A915" s="20"/>
      <c r="F915" s="20"/>
      <c r="G915" s="20"/>
      <c r="H915" s="20"/>
      <c r="P915" s="1"/>
      <c r="T915" s="20"/>
      <c r="Z915" s="20"/>
      <c r="AA915" s="20"/>
      <c r="AD915" s="20"/>
    </row>
    <row r="916" customFormat="false" ht="12.75" hidden="false" customHeight="false" outlineLevel="0" collapsed="false">
      <c r="A916" s="20"/>
      <c r="F916" s="20"/>
      <c r="G916" s="20"/>
      <c r="H916" s="20"/>
      <c r="P916" s="1"/>
      <c r="T916" s="20"/>
      <c r="Z916" s="20"/>
      <c r="AA916" s="20"/>
      <c r="AD916" s="20"/>
    </row>
    <row r="917" customFormat="false" ht="12.75" hidden="false" customHeight="false" outlineLevel="0" collapsed="false">
      <c r="A917" s="20"/>
      <c r="F917" s="20"/>
      <c r="G917" s="20"/>
      <c r="H917" s="20"/>
      <c r="P917" s="1"/>
      <c r="T917" s="20"/>
      <c r="Z917" s="20"/>
      <c r="AA917" s="20"/>
      <c r="AD917" s="20"/>
    </row>
    <row r="918" customFormat="false" ht="12.75" hidden="false" customHeight="false" outlineLevel="0" collapsed="false">
      <c r="A918" s="20"/>
      <c r="F918" s="20"/>
      <c r="G918" s="20"/>
      <c r="H918" s="20"/>
      <c r="P918" s="1"/>
      <c r="T918" s="20"/>
      <c r="Z918" s="20"/>
      <c r="AA918" s="20"/>
      <c r="AD918" s="20"/>
    </row>
    <row r="919" customFormat="false" ht="12.75" hidden="false" customHeight="false" outlineLevel="0" collapsed="false">
      <c r="A919" s="20"/>
      <c r="F919" s="20"/>
      <c r="G919" s="20"/>
      <c r="H919" s="20"/>
      <c r="P919" s="1"/>
      <c r="T919" s="20"/>
      <c r="Z919" s="20"/>
      <c r="AA919" s="20"/>
      <c r="AD919" s="20"/>
    </row>
    <row r="920" customFormat="false" ht="12.75" hidden="false" customHeight="false" outlineLevel="0" collapsed="false">
      <c r="A920" s="20"/>
      <c r="F920" s="20"/>
      <c r="G920" s="20"/>
      <c r="H920" s="20"/>
      <c r="P920" s="1"/>
      <c r="T920" s="20"/>
      <c r="Z920" s="20"/>
      <c r="AA920" s="20"/>
      <c r="AD920" s="20"/>
    </row>
    <row r="921" customFormat="false" ht="12.75" hidden="false" customHeight="false" outlineLevel="0" collapsed="false">
      <c r="A921" s="20"/>
      <c r="F921" s="20"/>
      <c r="G921" s="20"/>
      <c r="H921" s="20"/>
      <c r="P921" s="1"/>
      <c r="T921" s="20"/>
      <c r="Z921" s="20"/>
      <c r="AA921" s="20"/>
      <c r="AD921" s="20"/>
    </row>
    <row r="922" customFormat="false" ht="12.75" hidden="false" customHeight="false" outlineLevel="0" collapsed="false">
      <c r="A922" s="20"/>
      <c r="F922" s="20"/>
      <c r="G922" s="20"/>
      <c r="H922" s="20"/>
      <c r="P922" s="1"/>
      <c r="T922" s="20"/>
      <c r="Z922" s="20"/>
      <c r="AA922" s="20"/>
      <c r="AD922" s="20"/>
    </row>
    <row r="923" customFormat="false" ht="12.75" hidden="false" customHeight="false" outlineLevel="0" collapsed="false">
      <c r="A923" s="20"/>
      <c r="F923" s="20"/>
      <c r="G923" s="20"/>
      <c r="H923" s="20"/>
      <c r="P923" s="1"/>
      <c r="T923" s="20"/>
      <c r="Z923" s="20"/>
      <c r="AA923" s="20"/>
      <c r="AD923" s="20"/>
    </row>
    <row r="924" customFormat="false" ht="12.75" hidden="false" customHeight="false" outlineLevel="0" collapsed="false">
      <c r="A924" s="20"/>
      <c r="F924" s="20"/>
      <c r="G924" s="20"/>
      <c r="H924" s="20"/>
      <c r="P924" s="1"/>
      <c r="T924" s="20"/>
      <c r="Z924" s="20"/>
      <c r="AA924" s="20"/>
      <c r="AD924" s="20"/>
    </row>
    <row r="925" customFormat="false" ht="12.75" hidden="false" customHeight="false" outlineLevel="0" collapsed="false">
      <c r="A925" s="20"/>
      <c r="F925" s="20"/>
      <c r="G925" s="20"/>
      <c r="H925" s="20"/>
      <c r="P925" s="1"/>
      <c r="T925" s="20"/>
      <c r="Z925" s="20"/>
      <c r="AA925" s="20"/>
      <c r="AD925" s="20"/>
    </row>
    <row r="926" customFormat="false" ht="12.75" hidden="false" customHeight="false" outlineLevel="0" collapsed="false">
      <c r="A926" s="20"/>
      <c r="F926" s="20"/>
      <c r="G926" s="20"/>
      <c r="H926" s="20"/>
      <c r="P926" s="1"/>
      <c r="T926" s="20"/>
      <c r="Z926" s="20"/>
      <c r="AA926" s="20"/>
      <c r="AD926" s="20"/>
    </row>
    <row r="927" customFormat="false" ht="12.75" hidden="false" customHeight="false" outlineLevel="0" collapsed="false">
      <c r="A927" s="20"/>
      <c r="F927" s="20"/>
      <c r="G927" s="20"/>
      <c r="H927" s="20"/>
      <c r="P927" s="1"/>
      <c r="T927" s="20"/>
      <c r="Z927" s="20"/>
      <c r="AA927" s="20"/>
      <c r="AD927" s="20"/>
    </row>
    <row r="928" customFormat="false" ht="12.75" hidden="false" customHeight="false" outlineLevel="0" collapsed="false">
      <c r="A928" s="20"/>
      <c r="F928" s="20"/>
      <c r="G928" s="20"/>
      <c r="H928" s="20"/>
      <c r="P928" s="1"/>
      <c r="T928" s="20"/>
      <c r="Z928" s="20"/>
      <c r="AA928" s="20"/>
      <c r="AD928" s="20"/>
    </row>
    <row r="929" customFormat="false" ht="12.75" hidden="false" customHeight="false" outlineLevel="0" collapsed="false">
      <c r="A929" s="20"/>
      <c r="F929" s="20"/>
      <c r="G929" s="20"/>
      <c r="H929" s="20"/>
      <c r="P929" s="1"/>
      <c r="T929" s="20"/>
      <c r="Z929" s="20"/>
      <c r="AA929" s="20"/>
      <c r="AD929" s="20"/>
    </row>
    <row r="930" customFormat="false" ht="12.75" hidden="false" customHeight="false" outlineLevel="0" collapsed="false">
      <c r="A930" s="20"/>
      <c r="F930" s="20"/>
      <c r="G930" s="20"/>
      <c r="H930" s="20"/>
      <c r="P930" s="1"/>
      <c r="T930" s="20"/>
      <c r="Z930" s="20"/>
      <c r="AA930" s="20"/>
      <c r="AD930" s="20"/>
    </row>
    <row r="931" customFormat="false" ht="12.75" hidden="false" customHeight="false" outlineLevel="0" collapsed="false">
      <c r="A931" s="20"/>
      <c r="F931" s="20"/>
      <c r="G931" s="20"/>
      <c r="H931" s="20"/>
      <c r="P931" s="1"/>
      <c r="T931" s="20"/>
      <c r="Z931" s="20"/>
      <c r="AA931" s="20"/>
      <c r="AD931" s="20"/>
    </row>
    <row r="932" customFormat="false" ht="12.75" hidden="false" customHeight="false" outlineLevel="0" collapsed="false">
      <c r="A932" s="20"/>
      <c r="F932" s="20"/>
      <c r="G932" s="20"/>
      <c r="H932" s="20"/>
      <c r="P932" s="1"/>
      <c r="T932" s="20"/>
      <c r="Z932" s="20"/>
      <c r="AA932" s="20"/>
      <c r="AD932" s="20"/>
    </row>
    <row r="933" customFormat="false" ht="12.75" hidden="false" customHeight="false" outlineLevel="0" collapsed="false">
      <c r="A933" s="20"/>
      <c r="F933" s="20"/>
      <c r="G933" s="20"/>
      <c r="H933" s="20"/>
      <c r="P933" s="1"/>
      <c r="T933" s="20"/>
      <c r="Z933" s="20"/>
      <c r="AA933" s="20"/>
      <c r="AD933" s="20"/>
    </row>
    <row r="934" customFormat="false" ht="12.75" hidden="false" customHeight="false" outlineLevel="0" collapsed="false">
      <c r="A934" s="20"/>
      <c r="F934" s="20"/>
      <c r="G934" s="20"/>
      <c r="H934" s="20"/>
      <c r="P934" s="1"/>
      <c r="T934" s="20"/>
      <c r="Z934" s="20"/>
      <c r="AA934" s="20"/>
      <c r="AD934" s="20"/>
    </row>
    <row r="935" customFormat="false" ht="12.75" hidden="false" customHeight="false" outlineLevel="0" collapsed="false">
      <c r="A935" s="20"/>
      <c r="F935" s="20"/>
      <c r="G935" s="20"/>
      <c r="H935" s="20"/>
      <c r="P935" s="1"/>
      <c r="T935" s="20"/>
      <c r="Z935" s="20"/>
      <c r="AA935" s="20"/>
      <c r="AD935" s="20"/>
    </row>
    <row r="936" customFormat="false" ht="12.75" hidden="false" customHeight="false" outlineLevel="0" collapsed="false">
      <c r="A936" s="20"/>
      <c r="F936" s="20"/>
      <c r="G936" s="20"/>
      <c r="H936" s="20"/>
      <c r="P936" s="1"/>
      <c r="T936" s="20"/>
      <c r="Z936" s="20"/>
      <c r="AA936" s="20"/>
      <c r="AD936" s="20"/>
    </row>
    <row r="937" customFormat="false" ht="12.75" hidden="false" customHeight="false" outlineLevel="0" collapsed="false">
      <c r="A937" s="20"/>
      <c r="F937" s="20"/>
      <c r="G937" s="20"/>
      <c r="H937" s="20"/>
      <c r="P937" s="1"/>
      <c r="T937" s="20"/>
      <c r="Z937" s="20"/>
      <c r="AA937" s="20"/>
      <c r="AD937" s="20"/>
    </row>
    <row r="938" customFormat="false" ht="12.75" hidden="false" customHeight="false" outlineLevel="0" collapsed="false">
      <c r="A938" s="20"/>
      <c r="F938" s="20"/>
      <c r="G938" s="20"/>
      <c r="H938" s="20"/>
      <c r="P938" s="1"/>
      <c r="T938" s="20"/>
      <c r="Z938" s="20"/>
      <c r="AA938" s="20"/>
      <c r="AD938" s="20"/>
    </row>
    <row r="939" customFormat="false" ht="12.75" hidden="false" customHeight="false" outlineLevel="0" collapsed="false">
      <c r="A939" s="20"/>
      <c r="F939" s="20"/>
      <c r="G939" s="20"/>
      <c r="H939" s="20"/>
      <c r="P939" s="1"/>
      <c r="T939" s="20"/>
      <c r="Z939" s="20"/>
      <c r="AA939" s="20"/>
      <c r="AD939" s="20"/>
    </row>
    <row r="940" customFormat="false" ht="12.75" hidden="false" customHeight="false" outlineLevel="0" collapsed="false">
      <c r="A940" s="20"/>
      <c r="F940" s="20"/>
      <c r="G940" s="20"/>
      <c r="H940" s="20"/>
      <c r="P940" s="1"/>
      <c r="T940" s="20"/>
      <c r="Z940" s="20"/>
      <c r="AA940" s="20"/>
      <c r="AD940" s="20"/>
    </row>
    <row r="941" customFormat="false" ht="12.75" hidden="false" customHeight="false" outlineLevel="0" collapsed="false">
      <c r="A941" s="20"/>
      <c r="F941" s="20"/>
      <c r="G941" s="20"/>
      <c r="H941" s="20"/>
      <c r="T941" s="20"/>
      <c r="Z941" s="20"/>
      <c r="AA941" s="20"/>
      <c r="AD941" s="20"/>
    </row>
    <row r="942" customFormat="false" ht="12.75" hidden="false" customHeight="false" outlineLevel="0" collapsed="false">
      <c r="A942" s="20"/>
      <c r="F942" s="20"/>
      <c r="G942" s="20"/>
      <c r="H942" s="20"/>
      <c r="T942" s="20"/>
      <c r="Z942" s="20"/>
      <c r="AA942" s="20"/>
      <c r="AD942" s="20"/>
    </row>
    <row r="943" customFormat="false" ht="12.75" hidden="false" customHeight="false" outlineLevel="0" collapsed="false">
      <c r="A943" s="20"/>
      <c r="F943" s="20"/>
      <c r="G943" s="20"/>
      <c r="H943" s="20"/>
      <c r="T943" s="20"/>
      <c r="Z943" s="20"/>
      <c r="AA943" s="20"/>
      <c r="AD943" s="20"/>
    </row>
    <row r="944" customFormat="false" ht="12.75" hidden="false" customHeight="false" outlineLevel="0" collapsed="false">
      <c r="A944" s="20"/>
      <c r="F944" s="20"/>
      <c r="G944" s="20"/>
      <c r="H944" s="20"/>
      <c r="P944" s="1"/>
      <c r="T944" s="20"/>
      <c r="Z944" s="20"/>
      <c r="AA944" s="20"/>
      <c r="AD944" s="20"/>
    </row>
    <row r="945" customFormat="false" ht="12.75" hidden="false" customHeight="false" outlineLevel="0" collapsed="false">
      <c r="A945" s="20"/>
      <c r="F945" s="20"/>
      <c r="G945" s="20"/>
      <c r="H945" s="20"/>
      <c r="P945" s="1"/>
      <c r="T945" s="20"/>
      <c r="Z945" s="20"/>
      <c r="AA945" s="20"/>
      <c r="AD945" s="20"/>
    </row>
    <row r="946" customFormat="false" ht="12.75" hidden="false" customHeight="false" outlineLevel="0" collapsed="false">
      <c r="A946" s="20"/>
      <c r="F946" s="20"/>
      <c r="G946" s="20"/>
      <c r="H946" s="20"/>
      <c r="P946" s="1"/>
      <c r="T946" s="20"/>
      <c r="Z946" s="20"/>
      <c r="AA946" s="20"/>
      <c r="AD946" s="20"/>
    </row>
    <row r="947" customFormat="false" ht="12.75" hidden="false" customHeight="false" outlineLevel="0" collapsed="false">
      <c r="A947" s="20"/>
      <c r="F947" s="20"/>
      <c r="G947" s="20"/>
      <c r="H947" s="20"/>
      <c r="P947" s="1"/>
      <c r="T947" s="20"/>
      <c r="Z947" s="20"/>
      <c r="AA947" s="20"/>
      <c r="AD947" s="20"/>
    </row>
    <row r="948" customFormat="false" ht="12.75" hidden="false" customHeight="false" outlineLevel="0" collapsed="false">
      <c r="A948" s="20"/>
      <c r="F948" s="20"/>
      <c r="G948" s="20"/>
      <c r="H948" s="20"/>
      <c r="P948" s="1"/>
      <c r="T948" s="20"/>
      <c r="Z948" s="20"/>
      <c r="AA948" s="20"/>
      <c r="AD948" s="20"/>
    </row>
    <row r="949" customFormat="false" ht="12.75" hidden="false" customHeight="false" outlineLevel="0" collapsed="false">
      <c r="A949" s="20"/>
      <c r="F949" s="20"/>
      <c r="G949" s="20"/>
      <c r="H949" s="20"/>
      <c r="P949" s="1"/>
      <c r="T949" s="20"/>
      <c r="Z949" s="20"/>
      <c r="AA949" s="20"/>
      <c r="AD949" s="20"/>
    </row>
    <row r="950" customFormat="false" ht="12.75" hidden="false" customHeight="false" outlineLevel="0" collapsed="false">
      <c r="A950" s="20"/>
      <c r="F950" s="20"/>
      <c r="G950" s="20"/>
      <c r="H950" s="20"/>
      <c r="P950" s="1"/>
      <c r="T950" s="20"/>
      <c r="Z950" s="20"/>
      <c r="AA950" s="20"/>
      <c r="AD950" s="20"/>
    </row>
    <row r="951" customFormat="false" ht="12.75" hidden="false" customHeight="false" outlineLevel="0" collapsed="false">
      <c r="A951" s="20"/>
      <c r="F951" s="20"/>
      <c r="G951" s="20"/>
      <c r="H951" s="20"/>
      <c r="P951" s="1"/>
      <c r="T951" s="20"/>
      <c r="Z951" s="20"/>
      <c r="AA951" s="20"/>
      <c r="AD951" s="20"/>
    </row>
    <row r="952" customFormat="false" ht="12.75" hidden="false" customHeight="false" outlineLevel="0" collapsed="false">
      <c r="A952" s="20"/>
      <c r="F952" s="20"/>
      <c r="G952" s="20"/>
      <c r="H952" s="20"/>
      <c r="P952" s="1"/>
      <c r="T952" s="20"/>
      <c r="Z952" s="20"/>
      <c r="AA952" s="20"/>
      <c r="AD952" s="20"/>
    </row>
    <row r="953" customFormat="false" ht="12.75" hidden="false" customHeight="false" outlineLevel="0" collapsed="false">
      <c r="A953" s="20"/>
      <c r="F953" s="20"/>
      <c r="G953" s="20"/>
      <c r="H953" s="20"/>
      <c r="P953" s="1"/>
      <c r="T953" s="20"/>
      <c r="Z953" s="20"/>
      <c r="AA953" s="20"/>
      <c r="AD953" s="20"/>
    </row>
    <row r="954" customFormat="false" ht="12.75" hidden="false" customHeight="false" outlineLevel="0" collapsed="false">
      <c r="A954" s="20"/>
      <c r="F954" s="20"/>
      <c r="G954" s="20"/>
      <c r="H954" s="20"/>
      <c r="P954" s="1"/>
      <c r="T954" s="20"/>
      <c r="Z954" s="20"/>
      <c r="AA954" s="20"/>
      <c r="AD954" s="20"/>
    </row>
    <row r="955" customFormat="false" ht="12.75" hidden="false" customHeight="false" outlineLevel="0" collapsed="false">
      <c r="A955" s="20"/>
      <c r="F955" s="20"/>
      <c r="G955" s="20"/>
      <c r="H955" s="20"/>
      <c r="P955" s="1"/>
      <c r="T955" s="20"/>
      <c r="Z955" s="20"/>
      <c r="AA955" s="20"/>
      <c r="AD955" s="20"/>
    </row>
    <row r="956" customFormat="false" ht="12.75" hidden="false" customHeight="false" outlineLevel="0" collapsed="false">
      <c r="A956" s="20"/>
      <c r="F956" s="20"/>
      <c r="G956" s="20"/>
      <c r="H956" s="20"/>
      <c r="P956" s="1"/>
      <c r="T956" s="20"/>
      <c r="Z956" s="20"/>
      <c r="AA956" s="20"/>
      <c r="AD956" s="20"/>
    </row>
    <row r="957" customFormat="false" ht="12.75" hidden="false" customHeight="false" outlineLevel="0" collapsed="false">
      <c r="A957" s="20"/>
      <c r="F957" s="20"/>
      <c r="G957" s="20"/>
      <c r="H957" s="20"/>
      <c r="P957" s="1"/>
      <c r="T957" s="20"/>
      <c r="Z957" s="20"/>
      <c r="AA957" s="20"/>
      <c r="AD957" s="20"/>
    </row>
    <row r="958" customFormat="false" ht="12.75" hidden="false" customHeight="false" outlineLevel="0" collapsed="false">
      <c r="A958" s="20"/>
      <c r="F958" s="20"/>
      <c r="G958" s="20"/>
      <c r="H958" s="20"/>
      <c r="P958" s="1"/>
      <c r="T958" s="20"/>
      <c r="Z958" s="20"/>
      <c r="AA958" s="20"/>
      <c r="AD958" s="20"/>
    </row>
    <row r="959" customFormat="false" ht="12.75" hidden="false" customHeight="false" outlineLevel="0" collapsed="false">
      <c r="A959" s="20"/>
      <c r="F959" s="20"/>
      <c r="G959" s="20"/>
      <c r="H959" s="20"/>
      <c r="P959" s="1"/>
      <c r="T959" s="20"/>
      <c r="Z959" s="20"/>
      <c r="AA959" s="20"/>
      <c r="AD959" s="20"/>
    </row>
    <row r="960" customFormat="false" ht="12.75" hidden="false" customHeight="false" outlineLevel="0" collapsed="false">
      <c r="A960" s="20"/>
      <c r="F960" s="20"/>
      <c r="G960" s="20"/>
      <c r="H960" s="20"/>
      <c r="P960" s="1"/>
      <c r="T960" s="20"/>
      <c r="Z960" s="20"/>
      <c r="AA960" s="20"/>
      <c r="AD960" s="20"/>
    </row>
    <row r="961" customFormat="false" ht="12.75" hidden="false" customHeight="false" outlineLevel="0" collapsed="false">
      <c r="A961" s="20"/>
      <c r="F961" s="20"/>
      <c r="G961" s="20"/>
      <c r="H961" s="20"/>
      <c r="P961" s="1"/>
      <c r="T961" s="20"/>
      <c r="Z961" s="20"/>
      <c r="AA961" s="20"/>
      <c r="AD961" s="20"/>
    </row>
    <row r="962" customFormat="false" ht="12.75" hidden="false" customHeight="false" outlineLevel="0" collapsed="false">
      <c r="A962" s="20"/>
      <c r="F962" s="20"/>
      <c r="G962" s="20"/>
      <c r="H962" s="20"/>
      <c r="P962" s="1"/>
      <c r="T962" s="20"/>
      <c r="Z962" s="20"/>
      <c r="AA962" s="20"/>
      <c r="AD962" s="20"/>
    </row>
    <row r="963" customFormat="false" ht="12.75" hidden="false" customHeight="false" outlineLevel="0" collapsed="false">
      <c r="A963" s="20"/>
      <c r="F963" s="20"/>
      <c r="G963" s="20"/>
      <c r="H963" s="20"/>
      <c r="P963" s="1"/>
      <c r="T963" s="20"/>
      <c r="Z963" s="20"/>
      <c r="AA963" s="20"/>
      <c r="AD963" s="20"/>
    </row>
    <row r="964" customFormat="false" ht="12.75" hidden="false" customHeight="false" outlineLevel="0" collapsed="false">
      <c r="A964" s="20"/>
      <c r="F964" s="20"/>
      <c r="G964" s="20"/>
      <c r="H964" s="20"/>
      <c r="P964" s="1"/>
      <c r="T964" s="20"/>
      <c r="Z964" s="20"/>
      <c r="AA964" s="20"/>
      <c r="AD964" s="20"/>
    </row>
    <row r="965" customFormat="false" ht="12.75" hidden="false" customHeight="false" outlineLevel="0" collapsed="false">
      <c r="A965" s="20"/>
      <c r="F965" s="20"/>
      <c r="G965" s="20"/>
      <c r="H965" s="20"/>
      <c r="P965" s="1"/>
      <c r="T965" s="20"/>
      <c r="Z965" s="20"/>
      <c r="AA965" s="20"/>
      <c r="AD965" s="20"/>
    </row>
    <row r="966" customFormat="false" ht="12.75" hidden="false" customHeight="false" outlineLevel="0" collapsed="false">
      <c r="A966" s="20"/>
      <c r="F966" s="20"/>
      <c r="G966" s="20"/>
      <c r="H966" s="20"/>
      <c r="P966" s="1"/>
      <c r="T966" s="20"/>
      <c r="Z966" s="20"/>
      <c r="AA966" s="20"/>
      <c r="AD966" s="20"/>
    </row>
    <row r="967" customFormat="false" ht="12.75" hidden="false" customHeight="false" outlineLevel="0" collapsed="false">
      <c r="A967" s="20"/>
      <c r="F967" s="20"/>
      <c r="G967" s="20"/>
      <c r="H967" s="20"/>
      <c r="P967" s="1"/>
      <c r="T967" s="20"/>
      <c r="Z967" s="20"/>
      <c r="AA967" s="20"/>
      <c r="AD967" s="20"/>
    </row>
    <row r="968" customFormat="false" ht="12.75" hidden="false" customHeight="false" outlineLevel="0" collapsed="false">
      <c r="A968" s="21"/>
      <c r="F968" s="20"/>
      <c r="G968" s="21"/>
      <c r="H968" s="20"/>
      <c r="P968" s="1"/>
      <c r="T968" s="21"/>
      <c r="Z968" s="21"/>
      <c r="AA968" s="21"/>
      <c r="AB968" s="34"/>
      <c r="AD968" s="21"/>
    </row>
    <row r="969" customFormat="false" ht="12.75" hidden="false" customHeight="false" outlineLevel="0" collapsed="false">
      <c r="A969" s="21"/>
      <c r="F969" s="20"/>
      <c r="G969" s="21"/>
      <c r="H969" s="20"/>
      <c r="P969" s="1"/>
      <c r="T969" s="21"/>
      <c r="Z969" s="21"/>
      <c r="AA969" s="21"/>
      <c r="AB969" s="34"/>
      <c r="AD969" s="21"/>
    </row>
    <row r="970" customFormat="false" ht="12.75" hidden="false" customHeight="false" outlineLevel="0" collapsed="false">
      <c r="A970" s="21"/>
      <c r="F970" s="20"/>
      <c r="G970" s="21"/>
      <c r="H970" s="20"/>
      <c r="P970" s="1"/>
      <c r="T970" s="21"/>
      <c r="Z970" s="21"/>
      <c r="AA970" s="21"/>
      <c r="AB970" s="34"/>
      <c r="AD970" s="21"/>
      <c r="AF970" s="21"/>
      <c r="AH970" s="21"/>
      <c r="AI970" s="21"/>
      <c r="AM970" s="21"/>
      <c r="AO970" s="21"/>
      <c r="AP970" s="21"/>
      <c r="AQ970" s="21"/>
    </row>
    <row r="971" customFormat="false" ht="12.75" hidden="false" customHeight="false" outlineLevel="0" collapsed="false">
      <c r="A971" s="20"/>
      <c r="F971" s="20"/>
      <c r="G971" s="21"/>
      <c r="H971" s="20"/>
      <c r="P971" s="1"/>
      <c r="T971" s="21"/>
      <c r="Z971" s="21"/>
      <c r="AA971" s="21"/>
      <c r="AB971" s="34"/>
      <c r="AD971" s="21"/>
    </row>
    <row r="972" customFormat="false" ht="12.75" hidden="false" customHeight="false" outlineLevel="0" collapsed="false">
      <c r="A972" s="20"/>
      <c r="F972" s="20"/>
      <c r="G972" s="21"/>
      <c r="H972" s="20"/>
      <c r="P972" s="1"/>
      <c r="T972" s="21"/>
      <c r="Z972" s="21"/>
      <c r="AA972" s="21"/>
      <c r="AB972" s="34"/>
      <c r="AD972" s="21"/>
    </row>
    <row r="973" customFormat="false" ht="12.75" hidden="false" customHeight="false" outlineLevel="0" collapsed="false">
      <c r="A973" s="20"/>
      <c r="F973" s="20"/>
      <c r="G973" s="21"/>
      <c r="H973" s="20"/>
      <c r="P973" s="1"/>
      <c r="T973" s="21"/>
      <c r="Z973" s="21"/>
      <c r="AA973" s="21"/>
      <c r="AB973" s="34"/>
      <c r="AD973" s="21"/>
    </row>
    <row r="974" customFormat="false" ht="12.75" hidden="false" customHeight="false" outlineLevel="0" collapsed="false">
      <c r="A974" s="20"/>
      <c r="F974" s="20"/>
      <c r="G974" s="21"/>
      <c r="H974" s="20"/>
      <c r="P974" s="1"/>
      <c r="T974" s="21"/>
      <c r="Z974" s="21"/>
      <c r="AA974" s="21"/>
      <c r="AB974" s="34"/>
      <c r="AD974" s="21"/>
      <c r="AF974" s="21"/>
      <c r="AH974" s="21"/>
      <c r="AI974" s="21"/>
      <c r="AM974" s="21"/>
      <c r="AO974" s="21"/>
      <c r="AP974" s="21"/>
      <c r="AQ974" s="21"/>
    </row>
    <row r="975" customFormat="false" ht="12.75" hidden="false" customHeight="false" outlineLevel="0" collapsed="false">
      <c r="A975" s="21"/>
      <c r="F975" s="20"/>
      <c r="G975" s="21"/>
      <c r="H975" s="20"/>
      <c r="P975" s="1"/>
      <c r="T975" s="21"/>
      <c r="Z975" s="21"/>
      <c r="AA975" s="21"/>
      <c r="AB975" s="34"/>
      <c r="AD975" s="21"/>
      <c r="AF975" s="21"/>
      <c r="AH975" s="21"/>
      <c r="AI975" s="21"/>
      <c r="AM975" s="21"/>
      <c r="AO975" s="21"/>
      <c r="AP975" s="21"/>
      <c r="AQ975" s="21"/>
    </row>
    <row r="976" customFormat="false" ht="12.75" hidden="false" customHeight="false" outlineLevel="0" collapsed="false">
      <c r="A976" s="20"/>
      <c r="F976" s="20"/>
      <c r="G976" s="21"/>
      <c r="H976" s="20"/>
      <c r="P976" s="1"/>
      <c r="T976" s="21"/>
      <c r="Z976" s="21"/>
      <c r="AA976" s="21"/>
      <c r="AB976" s="34"/>
      <c r="AD976" s="21"/>
      <c r="AF976" s="21"/>
      <c r="AH976" s="21"/>
      <c r="AI976" s="21"/>
      <c r="AM976" s="21"/>
      <c r="AO976" s="21"/>
      <c r="AP976" s="21"/>
      <c r="AQ976" s="21"/>
    </row>
    <row r="977" customFormat="false" ht="12.75" hidden="false" customHeight="false" outlineLevel="0" collapsed="false">
      <c r="A977" s="21"/>
      <c r="F977" s="20"/>
      <c r="G977" s="21"/>
      <c r="H977" s="20"/>
      <c r="P977" s="1"/>
      <c r="T977" s="21"/>
      <c r="Z977" s="21"/>
      <c r="AA977" s="21"/>
      <c r="AB977" s="34"/>
      <c r="AD977" s="21"/>
      <c r="AF977" s="21"/>
      <c r="AH977" s="21"/>
      <c r="AI977" s="21"/>
      <c r="AM977" s="21"/>
      <c r="AO977" s="21"/>
      <c r="AP977" s="21"/>
      <c r="AQ977" s="21"/>
    </row>
    <row r="978" customFormat="false" ht="12.75" hidden="false" customHeight="false" outlineLevel="0" collapsed="false">
      <c r="A978" s="21"/>
      <c r="F978" s="20"/>
      <c r="G978" s="21"/>
      <c r="H978" s="20"/>
      <c r="P978" s="1"/>
      <c r="T978" s="21"/>
      <c r="Z978" s="21"/>
      <c r="AA978" s="21"/>
      <c r="AB978" s="34"/>
      <c r="AD978" s="21"/>
      <c r="AF978" s="21"/>
      <c r="AH978" s="21"/>
      <c r="AI978" s="21"/>
      <c r="AM978" s="21"/>
      <c r="AO978" s="21"/>
      <c r="AP978" s="21"/>
      <c r="AQ978" s="21"/>
    </row>
    <row r="979" customFormat="false" ht="12.75" hidden="false" customHeight="false" outlineLevel="0" collapsed="false">
      <c r="A979" s="21"/>
      <c r="F979" s="20"/>
      <c r="G979" s="21"/>
      <c r="H979" s="20"/>
      <c r="P979" s="1"/>
      <c r="T979" s="21"/>
      <c r="Z979" s="21"/>
      <c r="AA979" s="21"/>
      <c r="AB979" s="34"/>
      <c r="AD979" s="21"/>
      <c r="AF979" s="21"/>
      <c r="AH979" s="21"/>
      <c r="AI979" s="21"/>
      <c r="AM979" s="21"/>
      <c r="AO979" s="21"/>
      <c r="AP979" s="21"/>
      <c r="AQ979" s="21"/>
    </row>
    <row r="980" customFormat="false" ht="12.75" hidden="false" customHeight="false" outlineLevel="0" collapsed="false">
      <c r="A980" s="21"/>
      <c r="F980" s="20"/>
      <c r="G980" s="21"/>
      <c r="H980" s="20"/>
      <c r="P980" s="1"/>
      <c r="T980" s="21"/>
      <c r="Z980" s="21"/>
      <c r="AA980" s="21"/>
      <c r="AB980" s="34"/>
      <c r="AD980" s="21"/>
      <c r="AF980" s="21"/>
      <c r="AH980" s="21"/>
      <c r="AI980" s="21"/>
      <c r="AM980" s="21"/>
      <c r="AO980" s="21"/>
      <c r="AP980" s="21"/>
      <c r="AQ980" s="21"/>
    </row>
    <row r="981" customFormat="false" ht="12.75" hidden="false" customHeight="false" outlineLevel="0" collapsed="false">
      <c r="A981" s="20"/>
      <c r="F981" s="21"/>
      <c r="G981" s="21"/>
      <c r="H981" s="20"/>
      <c r="P981" s="1"/>
      <c r="T981" s="21"/>
      <c r="Z981" s="21"/>
      <c r="AA981" s="21"/>
      <c r="AB981" s="34"/>
      <c r="AD981" s="21"/>
    </row>
    <row r="982" customFormat="false" ht="12.75" hidden="false" customHeight="false" outlineLevel="0" collapsed="false">
      <c r="A982" s="20"/>
      <c r="F982" s="20"/>
      <c r="G982" s="20"/>
      <c r="H982" s="20"/>
      <c r="T982" s="20"/>
      <c r="Z982" s="20"/>
      <c r="AA982" s="20"/>
      <c r="AD982" s="20"/>
    </row>
    <row r="983" customFormat="false" ht="12.75" hidden="false" customHeight="false" outlineLevel="0" collapsed="false">
      <c r="A983" s="20"/>
      <c r="F983" s="20"/>
      <c r="G983" s="20"/>
      <c r="H983" s="20"/>
      <c r="T983" s="20"/>
      <c r="Z983" s="20"/>
      <c r="AA983" s="20"/>
      <c r="AD983" s="20"/>
    </row>
    <row r="984" customFormat="false" ht="12.75" hidden="false" customHeight="false" outlineLevel="0" collapsed="false">
      <c r="A984" s="20"/>
      <c r="F984" s="20"/>
      <c r="G984" s="20"/>
      <c r="H984" s="20"/>
      <c r="T984" s="20"/>
      <c r="Z984" s="20"/>
      <c r="AA984" s="20"/>
      <c r="AD984" s="20"/>
    </row>
    <row r="985" customFormat="false" ht="12.75" hidden="false" customHeight="false" outlineLevel="0" collapsed="false">
      <c r="A985" s="20"/>
      <c r="F985" s="20"/>
      <c r="G985" s="20"/>
      <c r="H985" s="20"/>
      <c r="T985" s="20"/>
      <c r="Z985" s="20"/>
      <c r="AA985" s="20"/>
      <c r="AD985" s="20"/>
    </row>
    <row r="986" customFormat="false" ht="12.75" hidden="false" customHeight="false" outlineLevel="0" collapsed="false">
      <c r="A986" s="20"/>
      <c r="F986" s="20"/>
      <c r="G986" s="20"/>
      <c r="H986" s="20"/>
      <c r="T986" s="20"/>
      <c r="Z986" s="20"/>
      <c r="AA986" s="20"/>
      <c r="AD986" s="20"/>
    </row>
    <row r="987" customFormat="false" ht="12.75" hidden="false" customHeight="false" outlineLevel="0" collapsed="false">
      <c r="A987" s="20"/>
      <c r="F987" s="20"/>
      <c r="G987" s="20"/>
      <c r="H987" s="20"/>
      <c r="T987" s="20"/>
      <c r="Z987" s="20"/>
      <c r="AA987" s="20"/>
      <c r="AD987" s="20"/>
    </row>
    <row r="988" customFormat="false" ht="12.75" hidden="false" customHeight="false" outlineLevel="0" collapsed="false">
      <c r="A988" s="20"/>
      <c r="F988" s="20"/>
      <c r="G988" s="20"/>
      <c r="H988" s="20"/>
      <c r="T988" s="20"/>
      <c r="Z988" s="20"/>
      <c r="AA988" s="20"/>
      <c r="AD988" s="20"/>
    </row>
    <row r="989" customFormat="false" ht="12.75" hidden="false" customHeight="false" outlineLevel="0" collapsed="false">
      <c r="A989" s="20"/>
      <c r="F989" s="20"/>
      <c r="G989" s="20"/>
      <c r="H989" s="20"/>
      <c r="T989" s="20"/>
      <c r="Z989" s="20"/>
      <c r="AA989" s="20"/>
      <c r="AD989" s="20"/>
    </row>
    <row r="990" customFormat="false" ht="12.75" hidden="false" customHeight="false" outlineLevel="0" collapsed="false">
      <c r="A990" s="20"/>
      <c r="F990" s="20"/>
      <c r="G990" s="20"/>
      <c r="H990" s="20"/>
      <c r="T990" s="20"/>
      <c r="Z990" s="20"/>
      <c r="AA990" s="20"/>
      <c r="AD990" s="20"/>
    </row>
    <row r="991" customFormat="false" ht="12.75" hidden="false" customHeight="false" outlineLevel="0" collapsed="false">
      <c r="A991" s="20"/>
      <c r="F991" s="20"/>
      <c r="G991" s="20"/>
      <c r="H991" s="20"/>
      <c r="T991" s="20"/>
      <c r="Z991" s="20"/>
      <c r="AA991" s="20"/>
      <c r="AD991" s="20"/>
    </row>
    <row r="992" customFormat="false" ht="12.75" hidden="false" customHeight="false" outlineLevel="0" collapsed="false">
      <c r="A992" s="20"/>
      <c r="F992" s="20"/>
      <c r="G992" s="20"/>
      <c r="H992" s="20"/>
      <c r="T992" s="20"/>
      <c r="Z992" s="20"/>
      <c r="AA992" s="20"/>
      <c r="AD992" s="20"/>
    </row>
    <row r="993" customFormat="false" ht="12.75" hidden="false" customHeight="false" outlineLevel="0" collapsed="false">
      <c r="A993" s="20"/>
      <c r="F993" s="20"/>
      <c r="G993" s="20"/>
      <c r="H993" s="20"/>
      <c r="T993" s="20"/>
      <c r="Z993" s="20"/>
      <c r="AA993" s="20"/>
      <c r="AD993" s="20"/>
    </row>
    <row r="994" customFormat="false" ht="12.75" hidden="false" customHeight="false" outlineLevel="0" collapsed="false">
      <c r="A994" s="20"/>
      <c r="F994" s="20"/>
      <c r="G994" s="20"/>
      <c r="H994" s="20"/>
      <c r="T994" s="20"/>
      <c r="Z994" s="20"/>
      <c r="AA994" s="20"/>
      <c r="AD994" s="20"/>
    </row>
    <row r="995" customFormat="false" ht="12.75" hidden="false" customHeight="false" outlineLevel="0" collapsed="false">
      <c r="A995" s="20"/>
      <c r="F995" s="20"/>
      <c r="G995" s="20"/>
      <c r="H995" s="20"/>
      <c r="T995" s="20"/>
      <c r="Z995" s="20"/>
      <c r="AA995" s="20"/>
      <c r="AD995" s="20"/>
    </row>
    <row r="996" customFormat="false" ht="12.75" hidden="false" customHeight="false" outlineLevel="0" collapsed="false">
      <c r="A996" s="20"/>
      <c r="F996" s="20"/>
      <c r="G996" s="20"/>
      <c r="H996" s="20"/>
      <c r="T996" s="20"/>
      <c r="Z996" s="20"/>
      <c r="AA996" s="20"/>
      <c r="AD996" s="20"/>
    </row>
    <row r="997" customFormat="false" ht="12.75" hidden="false" customHeight="false" outlineLevel="0" collapsed="false">
      <c r="A997" s="20"/>
      <c r="F997" s="20"/>
      <c r="G997" s="20"/>
      <c r="H997" s="20"/>
      <c r="T997" s="20"/>
      <c r="Z997" s="20"/>
      <c r="AA997" s="20"/>
      <c r="AD997" s="20"/>
    </row>
    <row r="998" customFormat="false" ht="12.75" hidden="false" customHeight="false" outlineLevel="0" collapsed="false">
      <c r="A998" s="20"/>
      <c r="F998" s="20"/>
      <c r="G998" s="20"/>
      <c r="H998" s="20"/>
      <c r="T998" s="20"/>
      <c r="Z998" s="20"/>
      <c r="AA998" s="20"/>
      <c r="AD998" s="20"/>
    </row>
    <row r="999" customFormat="false" ht="12.75" hidden="false" customHeight="false" outlineLevel="0" collapsed="false">
      <c r="A999" s="20"/>
      <c r="F999" s="20"/>
      <c r="G999" s="20"/>
      <c r="H999" s="20"/>
      <c r="T999" s="20"/>
      <c r="Z999" s="20"/>
      <c r="AA999" s="20"/>
      <c r="AD999" s="20"/>
    </row>
    <row r="1000" customFormat="false" ht="12.75" hidden="false" customHeight="false" outlineLevel="0" collapsed="false">
      <c r="A1000" s="20"/>
      <c r="F1000" s="20"/>
      <c r="G1000" s="20"/>
      <c r="H1000" s="20"/>
      <c r="T1000" s="20"/>
      <c r="Z1000" s="20"/>
      <c r="AA1000" s="20"/>
      <c r="AD1000" s="20"/>
    </row>
    <row r="1001" customFormat="false" ht="12.75" hidden="false" customHeight="false" outlineLevel="0" collapsed="false">
      <c r="A1001" s="20"/>
      <c r="F1001" s="20"/>
      <c r="G1001" s="20"/>
      <c r="H1001" s="20"/>
      <c r="T1001" s="20"/>
      <c r="Z1001" s="20"/>
      <c r="AA1001" s="20"/>
      <c r="AD1001" s="20"/>
    </row>
    <row r="1002" customFormat="false" ht="12.75" hidden="false" customHeight="false" outlineLevel="0" collapsed="false">
      <c r="A1002" s="20"/>
      <c r="F1002" s="20"/>
      <c r="G1002" s="20"/>
      <c r="H1002" s="20"/>
      <c r="T1002" s="20"/>
      <c r="Z1002" s="20"/>
      <c r="AA1002" s="20"/>
      <c r="AD1002" s="20"/>
    </row>
    <row r="1003" customFormat="false" ht="12.75" hidden="false" customHeight="false" outlineLevel="0" collapsed="false">
      <c r="A1003" s="20"/>
      <c r="F1003" s="20"/>
      <c r="G1003" s="20"/>
      <c r="H1003" s="20"/>
      <c r="T1003" s="20"/>
      <c r="Z1003" s="20"/>
      <c r="AA1003" s="20"/>
      <c r="AD1003" s="20"/>
    </row>
    <row r="1004" customFormat="false" ht="12.75" hidden="false" customHeight="false" outlineLevel="0" collapsed="false">
      <c r="A1004" s="20"/>
      <c r="F1004" s="20"/>
      <c r="G1004" s="20"/>
      <c r="H1004" s="20"/>
      <c r="T1004" s="20"/>
      <c r="Z1004" s="20"/>
      <c r="AA1004" s="20"/>
      <c r="AD1004" s="20"/>
    </row>
    <row r="1005" customFormat="false" ht="12.75" hidden="false" customHeight="false" outlineLevel="0" collapsed="false">
      <c r="A1005" s="20"/>
      <c r="F1005" s="20"/>
      <c r="G1005" s="20"/>
      <c r="H1005" s="20"/>
      <c r="T1005" s="20"/>
      <c r="Z1005" s="20"/>
      <c r="AA1005" s="20"/>
      <c r="AD1005" s="20"/>
    </row>
    <row r="1006" customFormat="false" ht="12.75" hidden="false" customHeight="false" outlineLevel="0" collapsed="false">
      <c r="A1006" s="20"/>
      <c r="F1006" s="20"/>
      <c r="G1006" s="20"/>
      <c r="H1006" s="20"/>
      <c r="T1006" s="20"/>
      <c r="Z1006" s="20"/>
      <c r="AA1006" s="20"/>
      <c r="AD1006" s="20"/>
    </row>
    <row r="1007" customFormat="false" ht="12.75" hidden="false" customHeight="false" outlineLevel="0" collapsed="false">
      <c r="A1007" s="20"/>
      <c r="F1007" s="20"/>
      <c r="G1007" s="20"/>
      <c r="H1007" s="20"/>
      <c r="T1007" s="20"/>
      <c r="Z1007" s="20"/>
      <c r="AA1007" s="20"/>
      <c r="AD1007" s="20"/>
    </row>
    <row r="1008" customFormat="false" ht="12.75" hidden="false" customHeight="false" outlineLevel="0" collapsed="false">
      <c r="A1008" s="20"/>
      <c r="F1008" s="20"/>
      <c r="G1008" s="20"/>
      <c r="H1008" s="20"/>
      <c r="T1008" s="20"/>
      <c r="Z1008" s="20"/>
      <c r="AA1008" s="20"/>
      <c r="AD1008" s="20"/>
    </row>
    <row r="1009" customFormat="false" ht="12.75" hidden="false" customHeight="false" outlineLevel="0" collapsed="false">
      <c r="A1009" s="20"/>
      <c r="F1009" s="20"/>
      <c r="G1009" s="20"/>
      <c r="H1009" s="20"/>
      <c r="T1009" s="20"/>
      <c r="Z1009" s="20"/>
      <c r="AA1009" s="20"/>
      <c r="AD1009" s="20"/>
    </row>
    <row r="1010" customFormat="false" ht="12.75" hidden="false" customHeight="false" outlineLevel="0" collapsed="false">
      <c r="A1010" s="20"/>
      <c r="F1010" s="20"/>
      <c r="G1010" s="20"/>
      <c r="H1010" s="20"/>
      <c r="T1010" s="20"/>
      <c r="Z1010" s="20"/>
      <c r="AA1010" s="20"/>
      <c r="AD1010" s="20"/>
    </row>
    <row r="1011" customFormat="false" ht="12.75" hidden="false" customHeight="false" outlineLevel="0" collapsed="false">
      <c r="A1011" s="20"/>
      <c r="F1011" s="20"/>
      <c r="G1011" s="20"/>
      <c r="H1011" s="20"/>
      <c r="T1011" s="20"/>
      <c r="Z1011" s="20"/>
      <c r="AA1011" s="20"/>
      <c r="AD1011" s="20"/>
    </row>
    <row r="1012" customFormat="false" ht="12.75" hidden="false" customHeight="false" outlineLevel="0" collapsed="false">
      <c r="A1012" s="20"/>
      <c r="F1012" s="20"/>
      <c r="G1012" s="20"/>
      <c r="H1012" s="20"/>
      <c r="T1012" s="20"/>
      <c r="Z1012" s="20"/>
      <c r="AA1012" s="20"/>
      <c r="AD1012" s="20"/>
    </row>
    <row r="1013" customFormat="false" ht="12.75" hidden="false" customHeight="false" outlineLevel="0" collapsed="false">
      <c r="A1013" s="20"/>
      <c r="F1013" s="20"/>
      <c r="G1013" s="20"/>
      <c r="H1013" s="20"/>
      <c r="T1013" s="20"/>
      <c r="Z1013" s="20"/>
      <c r="AA1013" s="20"/>
      <c r="AD1013" s="20"/>
    </row>
    <row r="1014" customFormat="false" ht="12.75" hidden="false" customHeight="false" outlineLevel="0" collapsed="false">
      <c r="A1014" s="20"/>
      <c r="F1014" s="20"/>
      <c r="G1014" s="20"/>
      <c r="H1014" s="20"/>
      <c r="T1014" s="20"/>
      <c r="Z1014" s="20"/>
      <c r="AA1014" s="20"/>
      <c r="AD1014" s="20"/>
    </row>
    <row r="1015" customFormat="false" ht="12.75" hidden="false" customHeight="false" outlineLevel="0" collapsed="false">
      <c r="A1015" s="20"/>
      <c r="F1015" s="20"/>
      <c r="G1015" s="20"/>
      <c r="H1015" s="20"/>
      <c r="T1015" s="20"/>
      <c r="Z1015" s="20"/>
      <c r="AA1015" s="20"/>
      <c r="AD1015" s="20"/>
    </row>
    <row r="1016" customFormat="false" ht="12.75" hidden="false" customHeight="false" outlineLevel="0" collapsed="false">
      <c r="A1016" s="20"/>
      <c r="F1016" s="20"/>
      <c r="G1016" s="20"/>
      <c r="H1016" s="20"/>
      <c r="T1016" s="20"/>
      <c r="Z1016" s="20"/>
      <c r="AA1016" s="20"/>
      <c r="AD1016" s="20"/>
    </row>
    <row r="1017" customFormat="false" ht="12.75" hidden="false" customHeight="false" outlineLevel="0" collapsed="false">
      <c r="A1017" s="20"/>
      <c r="F1017" s="20"/>
      <c r="G1017" s="20"/>
      <c r="H1017" s="20"/>
      <c r="T1017" s="20"/>
      <c r="Z1017" s="20"/>
      <c r="AA1017" s="20"/>
      <c r="AD1017" s="20"/>
    </row>
    <row r="1018" customFormat="false" ht="12.75" hidden="false" customHeight="false" outlineLevel="0" collapsed="false">
      <c r="A1018" s="20"/>
      <c r="F1018" s="20"/>
      <c r="G1018" s="20"/>
      <c r="H1018" s="20"/>
      <c r="T1018" s="20"/>
      <c r="Z1018" s="20"/>
      <c r="AA1018" s="20"/>
      <c r="AD1018" s="20"/>
    </row>
    <row r="1019" customFormat="false" ht="12.75" hidden="false" customHeight="false" outlineLevel="0" collapsed="false">
      <c r="A1019" s="20"/>
      <c r="F1019" s="20"/>
      <c r="G1019" s="20"/>
      <c r="H1019" s="20"/>
      <c r="T1019" s="20"/>
      <c r="Z1019" s="20"/>
      <c r="AA1019" s="20"/>
      <c r="AD1019" s="20"/>
    </row>
    <row r="1020" customFormat="false" ht="12.75" hidden="false" customHeight="false" outlineLevel="0" collapsed="false">
      <c r="A1020" s="20"/>
      <c r="F1020" s="20"/>
      <c r="G1020" s="20"/>
      <c r="H1020" s="20"/>
      <c r="T1020" s="20"/>
      <c r="Z1020" s="20"/>
      <c r="AA1020" s="20"/>
      <c r="AD1020" s="20"/>
    </row>
    <row r="1021" customFormat="false" ht="12.75" hidden="false" customHeight="false" outlineLevel="0" collapsed="false">
      <c r="A1021" s="20"/>
      <c r="F1021" s="20"/>
      <c r="G1021" s="20"/>
      <c r="H1021" s="20"/>
      <c r="T1021" s="20"/>
      <c r="Z1021" s="20"/>
      <c r="AA1021" s="20"/>
      <c r="AD1021" s="20"/>
    </row>
    <row r="1022" customFormat="false" ht="12.75" hidden="false" customHeight="false" outlineLevel="0" collapsed="false">
      <c r="A1022" s="20"/>
      <c r="F1022" s="20"/>
      <c r="G1022" s="20"/>
      <c r="H1022" s="20"/>
      <c r="T1022" s="20"/>
      <c r="Z1022" s="20"/>
      <c r="AA1022" s="20"/>
      <c r="AD1022" s="20"/>
    </row>
    <row r="1023" customFormat="false" ht="12.75" hidden="false" customHeight="false" outlineLevel="0" collapsed="false">
      <c r="A1023" s="20"/>
      <c r="F1023" s="20"/>
      <c r="G1023" s="20"/>
      <c r="H1023" s="20"/>
      <c r="T1023" s="20"/>
      <c r="Z1023" s="20"/>
      <c r="AA1023" s="20"/>
      <c r="AD1023" s="20"/>
    </row>
    <row r="1024" customFormat="false" ht="12.75" hidden="false" customHeight="false" outlineLevel="0" collapsed="false">
      <c r="A1024" s="20"/>
      <c r="F1024" s="20"/>
      <c r="G1024" s="20"/>
      <c r="H1024" s="20"/>
      <c r="T1024" s="20"/>
      <c r="Z1024" s="20"/>
      <c r="AA1024" s="20"/>
      <c r="AD1024" s="20"/>
    </row>
    <row r="1025" customFormat="false" ht="12.75" hidden="false" customHeight="false" outlineLevel="0" collapsed="false">
      <c r="A1025" s="20"/>
      <c r="F1025" s="20"/>
      <c r="G1025" s="20"/>
      <c r="H1025" s="20"/>
      <c r="T1025" s="20"/>
      <c r="Z1025" s="20"/>
      <c r="AA1025" s="20"/>
      <c r="AD1025" s="20"/>
    </row>
    <row r="1026" customFormat="false" ht="12.75" hidden="false" customHeight="false" outlineLevel="0" collapsed="false">
      <c r="A1026" s="20"/>
      <c r="F1026" s="20"/>
      <c r="G1026" s="20"/>
      <c r="H1026" s="20"/>
      <c r="T1026" s="20"/>
      <c r="Z1026" s="20"/>
      <c r="AA1026" s="20"/>
      <c r="AD1026" s="20"/>
    </row>
    <row r="1027" customFormat="false" ht="12.75" hidden="false" customHeight="false" outlineLevel="0" collapsed="false">
      <c r="A1027" s="20"/>
      <c r="F1027" s="20"/>
      <c r="G1027" s="20"/>
      <c r="H1027" s="20"/>
      <c r="T1027" s="20"/>
      <c r="Z1027" s="20"/>
      <c r="AA1027" s="20"/>
      <c r="AD1027" s="20"/>
    </row>
    <row r="1028" customFormat="false" ht="12.75" hidden="false" customHeight="false" outlineLevel="0" collapsed="false">
      <c r="A1028" s="20"/>
      <c r="F1028" s="20"/>
      <c r="G1028" s="20"/>
      <c r="H1028" s="20"/>
      <c r="T1028" s="20"/>
      <c r="Z1028" s="20"/>
      <c r="AA1028" s="20"/>
      <c r="AD1028" s="20"/>
    </row>
    <row r="1029" customFormat="false" ht="12.75" hidden="false" customHeight="false" outlineLevel="0" collapsed="false">
      <c r="A1029" s="20"/>
      <c r="F1029" s="20"/>
      <c r="G1029" s="20"/>
      <c r="H1029" s="20"/>
      <c r="T1029" s="20"/>
      <c r="Z1029" s="20"/>
      <c r="AA1029" s="20"/>
      <c r="AD1029" s="20"/>
    </row>
    <row r="1030" customFormat="false" ht="12.75" hidden="false" customHeight="false" outlineLevel="0" collapsed="false">
      <c r="A1030" s="20"/>
      <c r="F1030" s="20"/>
      <c r="G1030" s="20"/>
      <c r="H1030" s="20"/>
      <c r="T1030" s="20"/>
      <c r="Z1030" s="20"/>
      <c r="AA1030" s="20"/>
      <c r="AD1030" s="20"/>
    </row>
    <row r="1031" customFormat="false" ht="12.75" hidden="false" customHeight="false" outlineLevel="0" collapsed="false">
      <c r="A1031" s="20"/>
      <c r="F1031" s="20"/>
      <c r="G1031" s="20"/>
      <c r="H1031" s="20"/>
      <c r="T1031" s="20"/>
      <c r="Z1031" s="20"/>
      <c r="AA1031" s="20"/>
      <c r="AD1031" s="20"/>
    </row>
    <row r="1032" customFormat="false" ht="12.75" hidden="false" customHeight="false" outlineLevel="0" collapsed="false">
      <c r="A1032" s="20"/>
      <c r="F1032" s="20"/>
      <c r="G1032" s="20"/>
      <c r="H1032" s="20"/>
      <c r="T1032" s="20"/>
      <c r="Z1032" s="20"/>
      <c r="AA1032" s="20"/>
      <c r="AD1032" s="20"/>
    </row>
    <row r="1033" customFormat="false" ht="12.75" hidden="false" customHeight="false" outlineLevel="0" collapsed="false">
      <c r="A1033" s="20"/>
      <c r="F1033" s="20"/>
      <c r="G1033" s="20"/>
      <c r="H1033" s="20"/>
      <c r="T1033" s="20"/>
      <c r="Z1033" s="20"/>
      <c r="AA1033" s="20"/>
      <c r="AD1033" s="20"/>
    </row>
    <row r="1034" customFormat="false" ht="12.75" hidden="false" customHeight="false" outlineLevel="0" collapsed="false">
      <c r="A1034" s="20"/>
      <c r="F1034" s="20"/>
      <c r="G1034" s="20"/>
      <c r="H1034" s="20"/>
      <c r="T1034" s="20"/>
      <c r="Z1034" s="20"/>
      <c r="AA1034" s="20"/>
      <c r="AD1034" s="20"/>
    </row>
    <row r="1035" customFormat="false" ht="12.75" hidden="false" customHeight="false" outlineLevel="0" collapsed="false">
      <c r="A1035" s="20"/>
      <c r="F1035" s="20"/>
      <c r="G1035" s="20"/>
      <c r="H1035" s="20"/>
      <c r="T1035" s="20"/>
      <c r="Z1035" s="20"/>
      <c r="AA1035" s="20"/>
      <c r="AD1035" s="20"/>
    </row>
    <row r="1036" customFormat="false" ht="12.75" hidden="false" customHeight="false" outlineLevel="0" collapsed="false">
      <c r="A1036" s="20"/>
      <c r="F1036" s="20"/>
      <c r="G1036" s="20"/>
      <c r="H1036" s="20"/>
      <c r="T1036" s="20"/>
      <c r="Z1036" s="20"/>
      <c r="AA1036" s="20"/>
      <c r="AD1036" s="20"/>
    </row>
    <row r="1037" customFormat="false" ht="12.75" hidden="false" customHeight="false" outlineLevel="0" collapsed="false">
      <c r="A1037" s="20"/>
      <c r="F1037" s="20"/>
      <c r="G1037" s="20"/>
      <c r="H1037" s="20"/>
      <c r="T1037" s="20"/>
      <c r="Z1037" s="20"/>
      <c r="AA1037" s="20"/>
      <c r="AD1037" s="20"/>
    </row>
    <row r="1038" customFormat="false" ht="12.75" hidden="false" customHeight="false" outlineLevel="0" collapsed="false">
      <c r="A1038" s="20"/>
      <c r="F1038" s="20"/>
      <c r="G1038" s="20"/>
      <c r="H1038" s="20"/>
      <c r="T1038" s="20"/>
      <c r="Z1038" s="20"/>
      <c r="AA1038" s="20"/>
      <c r="AD1038" s="20"/>
    </row>
    <row r="1039" customFormat="false" ht="12.75" hidden="false" customHeight="false" outlineLevel="0" collapsed="false">
      <c r="A1039" s="20"/>
      <c r="F1039" s="20"/>
      <c r="G1039" s="20"/>
      <c r="H1039" s="20"/>
      <c r="T1039" s="20"/>
      <c r="Z1039" s="20"/>
      <c r="AA1039" s="20"/>
      <c r="AD1039" s="20"/>
    </row>
    <row r="1040" customFormat="false" ht="12.75" hidden="false" customHeight="false" outlineLevel="0" collapsed="false">
      <c r="A1040" s="20"/>
      <c r="F1040" s="20"/>
      <c r="G1040" s="20"/>
      <c r="H1040" s="20"/>
      <c r="T1040" s="20"/>
      <c r="Z1040" s="20"/>
      <c r="AA1040" s="20"/>
      <c r="AD1040" s="20"/>
    </row>
    <row r="1041" customFormat="false" ht="12.75" hidden="false" customHeight="false" outlineLevel="0" collapsed="false">
      <c r="A1041" s="20"/>
      <c r="F1041" s="20"/>
      <c r="G1041" s="20"/>
      <c r="H1041" s="20"/>
      <c r="T1041" s="20"/>
      <c r="Z1041" s="20"/>
      <c r="AA1041" s="20"/>
      <c r="AD1041" s="20"/>
    </row>
    <row r="1042" customFormat="false" ht="12.75" hidden="false" customHeight="false" outlineLevel="0" collapsed="false">
      <c r="A1042" s="20"/>
      <c r="F1042" s="20"/>
      <c r="G1042" s="20"/>
      <c r="H1042" s="20"/>
      <c r="T1042" s="20"/>
      <c r="Z1042" s="20"/>
      <c r="AA1042" s="20"/>
      <c r="AD1042" s="20"/>
    </row>
    <row r="1043" customFormat="false" ht="12.75" hidden="false" customHeight="false" outlineLevel="0" collapsed="false">
      <c r="A1043" s="20"/>
      <c r="F1043" s="20"/>
      <c r="G1043" s="20"/>
      <c r="H1043" s="20"/>
      <c r="T1043" s="20"/>
      <c r="Z1043" s="20"/>
      <c r="AA1043" s="20"/>
      <c r="AD1043" s="20"/>
    </row>
    <row r="1044" customFormat="false" ht="12.75" hidden="false" customHeight="false" outlineLevel="0" collapsed="false">
      <c r="A1044" s="20"/>
      <c r="F1044" s="20"/>
      <c r="G1044" s="20"/>
      <c r="H1044" s="20"/>
      <c r="T1044" s="20"/>
      <c r="Z1044" s="20"/>
      <c r="AA1044" s="20"/>
      <c r="AD1044" s="20"/>
    </row>
    <row r="1045" customFormat="false" ht="12.75" hidden="false" customHeight="false" outlineLevel="0" collapsed="false">
      <c r="A1045" s="20"/>
      <c r="F1045" s="20"/>
      <c r="G1045" s="20"/>
      <c r="H1045" s="20"/>
      <c r="T1045" s="20"/>
      <c r="Z1045" s="20"/>
      <c r="AA1045" s="20"/>
      <c r="AD1045" s="20"/>
    </row>
    <row r="1046" customFormat="false" ht="12.75" hidden="false" customHeight="false" outlineLevel="0" collapsed="false">
      <c r="A1046" s="20"/>
      <c r="F1046" s="20"/>
      <c r="G1046" s="20"/>
      <c r="H1046" s="20"/>
      <c r="T1046" s="20"/>
      <c r="Z1046" s="20"/>
      <c r="AA1046" s="20"/>
      <c r="AD1046" s="20"/>
    </row>
    <row r="1047" customFormat="false" ht="12.75" hidden="false" customHeight="false" outlineLevel="0" collapsed="false">
      <c r="A1047" s="20"/>
      <c r="F1047" s="20"/>
      <c r="G1047" s="20"/>
      <c r="H1047" s="20"/>
      <c r="T1047" s="20"/>
      <c r="Z1047" s="20"/>
      <c r="AA1047" s="20"/>
      <c r="AD1047" s="20"/>
    </row>
    <row r="1048" customFormat="false" ht="12.75" hidden="false" customHeight="false" outlineLevel="0" collapsed="false">
      <c r="A1048" s="20"/>
      <c r="F1048" s="20"/>
      <c r="G1048" s="20"/>
      <c r="H1048" s="20"/>
      <c r="T1048" s="20"/>
      <c r="Z1048" s="20"/>
      <c r="AA1048" s="20"/>
      <c r="AD1048" s="20"/>
    </row>
    <row r="1049" customFormat="false" ht="12.75" hidden="false" customHeight="false" outlineLevel="0" collapsed="false">
      <c r="A1049" s="20"/>
      <c r="F1049" s="20"/>
      <c r="G1049" s="20"/>
      <c r="H1049" s="20"/>
      <c r="T1049" s="20"/>
      <c r="Z1049" s="20"/>
      <c r="AA1049" s="20"/>
      <c r="AD1049" s="20"/>
    </row>
    <row r="1050" customFormat="false" ht="12.75" hidden="false" customHeight="false" outlineLevel="0" collapsed="false">
      <c r="A1050" s="20"/>
      <c r="F1050" s="20"/>
      <c r="G1050" s="20"/>
      <c r="H1050" s="20"/>
      <c r="T1050" s="20"/>
      <c r="Z1050" s="20"/>
      <c r="AA1050" s="20"/>
      <c r="AD1050" s="20"/>
    </row>
    <row r="1051" customFormat="false" ht="12.75" hidden="false" customHeight="false" outlineLevel="0" collapsed="false">
      <c r="A1051" s="20"/>
      <c r="F1051" s="20"/>
      <c r="G1051" s="20"/>
      <c r="H1051" s="20"/>
      <c r="T1051" s="20"/>
      <c r="Z1051" s="20"/>
      <c r="AA1051" s="20"/>
      <c r="AD1051" s="20"/>
    </row>
    <row r="1052" customFormat="false" ht="12.75" hidden="false" customHeight="false" outlineLevel="0" collapsed="false">
      <c r="A1052" s="20"/>
      <c r="F1052" s="20"/>
      <c r="G1052" s="20"/>
      <c r="H1052" s="20"/>
      <c r="T1052" s="20"/>
      <c r="Z1052" s="20"/>
      <c r="AA1052" s="20"/>
      <c r="AD1052" s="20"/>
    </row>
    <row r="1053" customFormat="false" ht="12.75" hidden="false" customHeight="false" outlineLevel="0" collapsed="false">
      <c r="A1053" s="20"/>
      <c r="F1053" s="20"/>
      <c r="G1053" s="20"/>
      <c r="H1053" s="20"/>
      <c r="T1053" s="20"/>
      <c r="Z1053" s="20"/>
      <c r="AA1053" s="20"/>
      <c r="AD1053" s="20"/>
    </row>
    <row r="1054" customFormat="false" ht="12.75" hidden="false" customHeight="false" outlineLevel="0" collapsed="false">
      <c r="A1054" s="20"/>
      <c r="F1054" s="20"/>
      <c r="G1054" s="20"/>
      <c r="H1054" s="20"/>
      <c r="T1054" s="20"/>
      <c r="Z1054" s="20"/>
      <c r="AA1054" s="20"/>
      <c r="AD1054" s="20"/>
    </row>
    <row r="1055" customFormat="false" ht="12.75" hidden="false" customHeight="false" outlineLevel="0" collapsed="false">
      <c r="A1055" s="20"/>
      <c r="F1055" s="20"/>
      <c r="G1055" s="20"/>
      <c r="H1055" s="20"/>
      <c r="T1055" s="20"/>
      <c r="Z1055" s="20"/>
      <c r="AA1055" s="20"/>
      <c r="AD1055" s="20"/>
    </row>
    <row r="1056" customFormat="false" ht="12.75" hidden="false" customHeight="false" outlineLevel="0" collapsed="false">
      <c r="A1056" s="20"/>
      <c r="F1056" s="20"/>
      <c r="G1056" s="20"/>
      <c r="H1056" s="20"/>
      <c r="T1056" s="20"/>
      <c r="Z1056" s="20"/>
      <c r="AA1056" s="20"/>
      <c r="AD1056" s="20"/>
    </row>
    <row r="1057" customFormat="false" ht="12.75" hidden="false" customHeight="false" outlineLevel="0" collapsed="false">
      <c r="A1057" s="20"/>
      <c r="F1057" s="20"/>
      <c r="G1057" s="20"/>
      <c r="H1057" s="20"/>
      <c r="T1057" s="20"/>
      <c r="Z1057" s="20"/>
      <c r="AA1057" s="20"/>
      <c r="AD1057" s="20"/>
    </row>
    <row r="1058" customFormat="false" ht="12.75" hidden="false" customHeight="false" outlineLevel="0" collapsed="false">
      <c r="A1058" s="20"/>
      <c r="F1058" s="20"/>
      <c r="G1058" s="20"/>
      <c r="H1058" s="20"/>
      <c r="T1058" s="20"/>
      <c r="Z1058" s="20"/>
      <c r="AA1058" s="20"/>
      <c r="AD1058" s="20"/>
    </row>
    <row r="1059" customFormat="false" ht="12.75" hidden="false" customHeight="false" outlineLevel="0" collapsed="false">
      <c r="A1059" s="20"/>
      <c r="F1059" s="20"/>
      <c r="G1059" s="20"/>
      <c r="H1059" s="20"/>
      <c r="T1059" s="20"/>
      <c r="Z1059" s="20"/>
      <c r="AA1059" s="20"/>
      <c r="AD1059" s="20"/>
    </row>
    <row r="1060" customFormat="false" ht="12.75" hidden="false" customHeight="false" outlineLevel="0" collapsed="false">
      <c r="A1060" s="20"/>
      <c r="F1060" s="20"/>
      <c r="G1060" s="20"/>
      <c r="H1060" s="20"/>
      <c r="T1060" s="20"/>
      <c r="Z1060" s="20"/>
      <c r="AA1060" s="20"/>
      <c r="AD1060" s="20"/>
    </row>
    <row r="1061" customFormat="false" ht="12.75" hidden="false" customHeight="false" outlineLevel="0" collapsed="false">
      <c r="A1061" s="20"/>
      <c r="F1061" s="20"/>
      <c r="G1061" s="20"/>
      <c r="H1061" s="20"/>
      <c r="T1061" s="20"/>
      <c r="Z1061" s="20"/>
      <c r="AA1061" s="20"/>
      <c r="AD1061" s="20"/>
    </row>
    <row r="1062" customFormat="false" ht="12.75" hidden="false" customHeight="false" outlineLevel="0" collapsed="false">
      <c r="A1062" s="20"/>
      <c r="F1062" s="20"/>
      <c r="G1062" s="20"/>
      <c r="H1062" s="20"/>
      <c r="T1062" s="20"/>
      <c r="Z1062" s="20"/>
      <c r="AA1062" s="20"/>
      <c r="AD1062" s="20"/>
    </row>
    <row r="1063" customFormat="false" ht="12.75" hidden="false" customHeight="false" outlineLevel="0" collapsed="false">
      <c r="A1063" s="20"/>
      <c r="F1063" s="20"/>
      <c r="G1063" s="20"/>
      <c r="H1063" s="20"/>
      <c r="T1063" s="20"/>
      <c r="Z1063" s="20"/>
      <c r="AA1063" s="20"/>
      <c r="AD1063" s="20"/>
    </row>
    <row r="1064" customFormat="false" ht="12.75" hidden="false" customHeight="false" outlineLevel="0" collapsed="false">
      <c r="A1064" s="20"/>
      <c r="F1064" s="20"/>
      <c r="G1064" s="20"/>
      <c r="H1064" s="20"/>
      <c r="T1064" s="20"/>
      <c r="Z1064" s="20"/>
      <c r="AA1064" s="20"/>
      <c r="AD1064" s="20"/>
    </row>
    <row r="1065" customFormat="false" ht="12.75" hidden="false" customHeight="false" outlineLevel="0" collapsed="false">
      <c r="A1065" s="20"/>
      <c r="F1065" s="20"/>
      <c r="G1065" s="20"/>
      <c r="H1065" s="20"/>
      <c r="T1065" s="20"/>
      <c r="Z1065" s="20"/>
      <c r="AA1065" s="20"/>
      <c r="AD1065" s="20"/>
    </row>
    <row r="1066" customFormat="false" ht="12.75" hidden="false" customHeight="false" outlineLevel="0" collapsed="false">
      <c r="A1066" s="20"/>
      <c r="F1066" s="20"/>
      <c r="G1066" s="20"/>
      <c r="H1066" s="20"/>
      <c r="T1066" s="20"/>
      <c r="Z1066" s="20"/>
      <c r="AA1066" s="20"/>
      <c r="AD1066" s="20"/>
    </row>
    <row r="1067" customFormat="false" ht="12.75" hidden="false" customHeight="false" outlineLevel="0" collapsed="false">
      <c r="A1067" s="20"/>
      <c r="F1067" s="20"/>
      <c r="G1067" s="20"/>
      <c r="H1067" s="20"/>
      <c r="T1067" s="20"/>
      <c r="Z1067" s="20"/>
      <c r="AA1067" s="20"/>
      <c r="AD1067" s="20"/>
    </row>
    <row r="1068" customFormat="false" ht="12.75" hidden="false" customHeight="false" outlineLevel="0" collapsed="false">
      <c r="A1068" s="20"/>
      <c r="F1068" s="20"/>
      <c r="G1068" s="20"/>
      <c r="H1068" s="20"/>
      <c r="T1068" s="20"/>
      <c r="Z1068" s="20"/>
      <c r="AA1068" s="20"/>
      <c r="AD1068" s="20"/>
    </row>
    <row r="1069" customFormat="false" ht="12.75" hidden="false" customHeight="false" outlineLevel="0" collapsed="false">
      <c r="A1069" s="20"/>
      <c r="F1069" s="20"/>
      <c r="G1069" s="20"/>
      <c r="H1069" s="20"/>
      <c r="T1069" s="20"/>
      <c r="Z1069" s="20"/>
      <c r="AA1069" s="20"/>
      <c r="AD1069" s="20"/>
    </row>
    <row r="1070" customFormat="false" ht="12.75" hidden="false" customHeight="false" outlineLevel="0" collapsed="false">
      <c r="A1070" s="20"/>
      <c r="F1070" s="20"/>
      <c r="G1070" s="20"/>
      <c r="H1070" s="20"/>
      <c r="T1070" s="20"/>
      <c r="Z1070" s="20"/>
      <c r="AA1070" s="20"/>
      <c r="AD1070" s="20"/>
    </row>
    <row r="1071" customFormat="false" ht="12.75" hidden="false" customHeight="false" outlineLevel="0" collapsed="false">
      <c r="A1071" s="20"/>
      <c r="F1071" s="20"/>
      <c r="G1071" s="20"/>
      <c r="H1071" s="20"/>
      <c r="T1071" s="20"/>
      <c r="Z1071" s="20"/>
      <c r="AA1071" s="20"/>
      <c r="AD1071" s="20"/>
    </row>
    <row r="1072" customFormat="false" ht="12.75" hidden="false" customHeight="false" outlineLevel="0" collapsed="false">
      <c r="A1072" s="20"/>
      <c r="F1072" s="20"/>
      <c r="G1072" s="20"/>
      <c r="H1072" s="20"/>
      <c r="T1072" s="20"/>
      <c r="Z1072" s="20"/>
      <c r="AA1072" s="20"/>
      <c r="AD1072" s="20"/>
    </row>
    <row r="1073" customFormat="false" ht="12.75" hidden="false" customHeight="false" outlineLevel="0" collapsed="false">
      <c r="A1073" s="20"/>
      <c r="F1073" s="20"/>
      <c r="G1073" s="20"/>
      <c r="H1073" s="20"/>
      <c r="T1073" s="20"/>
      <c r="Z1073" s="20"/>
      <c r="AA1073" s="20"/>
      <c r="AD1073" s="20"/>
    </row>
    <row r="1074" customFormat="false" ht="12.75" hidden="false" customHeight="false" outlineLevel="0" collapsed="false">
      <c r="A1074" s="20"/>
      <c r="F1074" s="20"/>
      <c r="G1074" s="20"/>
      <c r="H1074" s="20"/>
      <c r="T1074" s="20"/>
      <c r="Z1074" s="20"/>
      <c r="AA1074" s="20"/>
      <c r="AD1074" s="20"/>
    </row>
    <row r="1075" customFormat="false" ht="12.75" hidden="false" customHeight="false" outlineLevel="0" collapsed="false">
      <c r="A1075" s="20"/>
      <c r="F1075" s="20"/>
      <c r="G1075" s="20"/>
      <c r="H1075" s="20"/>
      <c r="T1075" s="20"/>
      <c r="Z1075" s="20"/>
      <c r="AA1075" s="20"/>
      <c r="AD1075" s="20"/>
    </row>
    <row r="1076" customFormat="false" ht="12.75" hidden="false" customHeight="false" outlineLevel="0" collapsed="false">
      <c r="A1076" s="20"/>
      <c r="F1076" s="20"/>
      <c r="G1076" s="20"/>
      <c r="H1076" s="20"/>
      <c r="T1076" s="20"/>
      <c r="Z1076" s="20"/>
      <c r="AA1076" s="20"/>
      <c r="AD1076" s="20"/>
    </row>
    <row r="1077" customFormat="false" ht="12.75" hidden="false" customHeight="false" outlineLevel="0" collapsed="false">
      <c r="A1077" s="20"/>
      <c r="F1077" s="20"/>
      <c r="G1077" s="20"/>
      <c r="H1077" s="20"/>
      <c r="T1077" s="20"/>
      <c r="Z1077" s="20"/>
      <c r="AA1077" s="20"/>
      <c r="AD1077" s="20"/>
    </row>
    <row r="1078" customFormat="false" ht="12.75" hidden="false" customHeight="false" outlineLevel="0" collapsed="false">
      <c r="A1078" s="20"/>
      <c r="F1078" s="20"/>
      <c r="G1078" s="20"/>
      <c r="H1078" s="20"/>
      <c r="T1078" s="20"/>
      <c r="Z1078" s="20"/>
      <c r="AA1078" s="20"/>
      <c r="AD1078" s="20"/>
    </row>
    <row r="1079" customFormat="false" ht="12.75" hidden="false" customHeight="false" outlineLevel="0" collapsed="false">
      <c r="A1079" s="20"/>
      <c r="F1079" s="20"/>
      <c r="G1079" s="20"/>
      <c r="H1079" s="20"/>
      <c r="T1079" s="20"/>
      <c r="Z1079" s="20"/>
      <c r="AA1079" s="20"/>
      <c r="AD1079" s="20"/>
    </row>
    <row r="1080" customFormat="false" ht="12.75" hidden="false" customHeight="false" outlineLevel="0" collapsed="false">
      <c r="A1080" s="20"/>
      <c r="F1080" s="20"/>
      <c r="G1080" s="20"/>
      <c r="H1080" s="20"/>
      <c r="T1080" s="20"/>
      <c r="Z1080" s="20"/>
      <c r="AA1080" s="20"/>
      <c r="AD1080" s="20"/>
    </row>
    <row r="1081" customFormat="false" ht="12.75" hidden="false" customHeight="false" outlineLevel="0" collapsed="false">
      <c r="A1081" s="20"/>
      <c r="F1081" s="20"/>
      <c r="G1081" s="20"/>
      <c r="H1081" s="20"/>
      <c r="T1081" s="20"/>
      <c r="Z1081" s="20"/>
      <c r="AA1081" s="20"/>
      <c r="AD1081" s="20"/>
    </row>
    <row r="1082" customFormat="false" ht="12.75" hidden="false" customHeight="false" outlineLevel="0" collapsed="false">
      <c r="A1082" s="20"/>
      <c r="F1082" s="20"/>
      <c r="G1082" s="20"/>
      <c r="H1082" s="20"/>
      <c r="T1082" s="20"/>
      <c r="Z1082" s="20"/>
      <c r="AA1082" s="20"/>
      <c r="AD1082" s="20"/>
    </row>
    <row r="1083" customFormat="false" ht="12.75" hidden="false" customHeight="false" outlineLevel="0" collapsed="false">
      <c r="A1083" s="20"/>
      <c r="F1083" s="20"/>
      <c r="G1083" s="20"/>
      <c r="H1083" s="20"/>
      <c r="T1083" s="20"/>
      <c r="Z1083" s="20"/>
      <c r="AA1083" s="20"/>
      <c r="AD1083" s="20"/>
    </row>
    <row r="1084" customFormat="false" ht="12.75" hidden="false" customHeight="false" outlineLevel="0" collapsed="false">
      <c r="A1084" s="20"/>
      <c r="F1084" s="20"/>
      <c r="G1084" s="20"/>
      <c r="H1084" s="20"/>
      <c r="T1084" s="20"/>
      <c r="Z1084" s="20"/>
      <c r="AA1084" s="20"/>
      <c r="AD1084" s="20"/>
    </row>
    <row r="1085" customFormat="false" ht="12.75" hidden="false" customHeight="false" outlineLevel="0" collapsed="false">
      <c r="A1085" s="20"/>
      <c r="F1085" s="20"/>
      <c r="G1085" s="20"/>
      <c r="H1085" s="20"/>
      <c r="T1085" s="20"/>
      <c r="Z1085" s="20"/>
      <c r="AA1085" s="20"/>
      <c r="AD1085" s="20"/>
    </row>
    <row r="1086" customFormat="false" ht="12.75" hidden="false" customHeight="false" outlineLevel="0" collapsed="false">
      <c r="A1086" s="20"/>
      <c r="F1086" s="20"/>
      <c r="G1086" s="20"/>
      <c r="H1086" s="20"/>
      <c r="T1086" s="20"/>
      <c r="Z1086" s="20"/>
      <c r="AA1086" s="20"/>
      <c r="AD1086" s="20"/>
    </row>
    <row r="1087" customFormat="false" ht="12.75" hidden="false" customHeight="false" outlineLevel="0" collapsed="false">
      <c r="A1087" s="20"/>
      <c r="F1087" s="20"/>
      <c r="G1087" s="20"/>
      <c r="H1087" s="20"/>
      <c r="T1087" s="20"/>
      <c r="Z1087" s="20"/>
      <c r="AA1087" s="20"/>
      <c r="AD1087" s="20"/>
    </row>
    <row r="1088" customFormat="false" ht="12.75" hidden="false" customHeight="false" outlineLevel="0" collapsed="false">
      <c r="A1088" s="20"/>
      <c r="F1088" s="20"/>
      <c r="G1088" s="20"/>
      <c r="H1088" s="20"/>
      <c r="T1088" s="20"/>
      <c r="Z1088" s="20"/>
      <c r="AA1088" s="20"/>
      <c r="AD1088" s="20"/>
    </row>
    <row r="1089" customFormat="false" ht="12.75" hidden="false" customHeight="false" outlineLevel="0" collapsed="false">
      <c r="A1089" s="20"/>
      <c r="F1089" s="20"/>
      <c r="G1089" s="20"/>
      <c r="H1089" s="20"/>
      <c r="T1089" s="20"/>
      <c r="Z1089" s="20"/>
      <c r="AA1089" s="20"/>
      <c r="AD1089" s="20"/>
    </row>
    <row r="1090" customFormat="false" ht="12.75" hidden="false" customHeight="false" outlineLevel="0" collapsed="false">
      <c r="A1090" s="20"/>
      <c r="F1090" s="20"/>
      <c r="G1090" s="20"/>
      <c r="H1090" s="20"/>
      <c r="T1090" s="20"/>
      <c r="Z1090" s="20"/>
      <c r="AA1090" s="20"/>
      <c r="AD1090" s="20"/>
    </row>
    <row r="1091" customFormat="false" ht="12.75" hidden="false" customHeight="false" outlineLevel="0" collapsed="false">
      <c r="A1091" s="20"/>
      <c r="F1091" s="20"/>
      <c r="G1091" s="20"/>
      <c r="H1091" s="20"/>
      <c r="T1091" s="20"/>
      <c r="Z1091" s="20"/>
      <c r="AA1091" s="20"/>
      <c r="AD1091" s="20"/>
    </row>
    <row r="1092" customFormat="false" ht="12.75" hidden="false" customHeight="false" outlineLevel="0" collapsed="false">
      <c r="A1092" s="20"/>
      <c r="F1092" s="20"/>
      <c r="G1092" s="20"/>
      <c r="H1092" s="20"/>
      <c r="T1092" s="20"/>
      <c r="Z1092" s="20"/>
      <c r="AA1092" s="20"/>
      <c r="AD1092" s="20"/>
    </row>
    <row r="1093" customFormat="false" ht="12.75" hidden="false" customHeight="false" outlineLevel="0" collapsed="false">
      <c r="A1093" s="20"/>
      <c r="F1093" s="20"/>
      <c r="G1093" s="20"/>
      <c r="H1093" s="20"/>
      <c r="T1093" s="20"/>
      <c r="Z1093" s="20"/>
      <c r="AA1093" s="20"/>
      <c r="AD1093" s="20"/>
    </row>
    <row r="1094" customFormat="false" ht="12.75" hidden="false" customHeight="false" outlineLevel="0" collapsed="false">
      <c r="A1094" s="20"/>
      <c r="F1094" s="20"/>
      <c r="G1094" s="20"/>
      <c r="H1094" s="20"/>
      <c r="T1094" s="20"/>
      <c r="Z1094" s="20"/>
      <c r="AA1094" s="20"/>
      <c r="AD1094" s="20"/>
    </row>
    <row r="1095" customFormat="false" ht="12.75" hidden="false" customHeight="false" outlineLevel="0" collapsed="false">
      <c r="A1095" s="20"/>
      <c r="F1095" s="20"/>
      <c r="G1095" s="20"/>
      <c r="H1095" s="20"/>
      <c r="T1095" s="20"/>
      <c r="Z1095" s="20"/>
      <c r="AA1095" s="20"/>
      <c r="AD1095" s="20"/>
    </row>
    <row r="1096" customFormat="false" ht="12.75" hidden="false" customHeight="false" outlineLevel="0" collapsed="false">
      <c r="A1096" s="20"/>
      <c r="F1096" s="20"/>
      <c r="G1096" s="20"/>
      <c r="H1096" s="20"/>
      <c r="T1096" s="20"/>
      <c r="Z1096" s="20"/>
      <c r="AA1096" s="20"/>
      <c r="AD1096" s="20"/>
    </row>
    <row r="1097" customFormat="false" ht="12.75" hidden="false" customHeight="false" outlineLevel="0" collapsed="false">
      <c r="A1097" s="20"/>
      <c r="F1097" s="20"/>
      <c r="G1097" s="20"/>
      <c r="H1097" s="20"/>
      <c r="T1097" s="20"/>
      <c r="Z1097" s="20"/>
      <c r="AA1097" s="20"/>
      <c r="AD1097" s="20"/>
    </row>
    <row r="1098" customFormat="false" ht="12.75" hidden="false" customHeight="false" outlineLevel="0" collapsed="false">
      <c r="A1098" s="20"/>
      <c r="F1098" s="20"/>
      <c r="G1098" s="20"/>
      <c r="H1098" s="20"/>
      <c r="T1098" s="20"/>
      <c r="Z1098" s="20"/>
      <c r="AA1098" s="20"/>
      <c r="AD1098" s="20"/>
    </row>
    <row r="1099" customFormat="false" ht="12.75" hidden="false" customHeight="false" outlineLevel="0" collapsed="false">
      <c r="A1099" s="20"/>
      <c r="F1099" s="20"/>
      <c r="G1099" s="20"/>
      <c r="H1099" s="20"/>
      <c r="T1099" s="20"/>
      <c r="Z1099" s="20"/>
      <c r="AA1099" s="20"/>
      <c r="AD1099" s="20"/>
    </row>
    <row r="1100" customFormat="false" ht="12.75" hidden="false" customHeight="false" outlineLevel="0" collapsed="false">
      <c r="A1100" s="20"/>
      <c r="F1100" s="20"/>
      <c r="G1100" s="20"/>
      <c r="H1100" s="20"/>
      <c r="T1100" s="20"/>
      <c r="Z1100" s="20"/>
      <c r="AA1100" s="20"/>
      <c r="AD1100" s="20"/>
    </row>
    <row r="1101" customFormat="false" ht="12.75" hidden="false" customHeight="false" outlineLevel="0" collapsed="false">
      <c r="A1101" s="20"/>
      <c r="F1101" s="20"/>
      <c r="G1101" s="20"/>
      <c r="H1101" s="20"/>
      <c r="T1101" s="20"/>
      <c r="Z1101" s="20"/>
      <c r="AA1101" s="20"/>
      <c r="AD1101" s="20"/>
    </row>
    <row r="1102" customFormat="false" ht="12.75" hidden="false" customHeight="false" outlineLevel="0" collapsed="false">
      <c r="A1102" s="20"/>
      <c r="F1102" s="20"/>
      <c r="G1102" s="20"/>
      <c r="H1102" s="20"/>
      <c r="T1102" s="20"/>
      <c r="Z1102" s="20"/>
      <c r="AA1102" s="20"/>
      <c r="AD1102" s="20"/>
    </row>
    <row r="1103" customFormat="false" ht="12.75" hidden="false" customHeight="false" outlineLevel="0" collapsed="false">
      <c r="A1103" s="20"/>
      <c r="F1103" s="20"/>
      <c r="G1103" s="20"/>
      <c r="H1103" s="20"/>
      <c r="T1103" s="20"/>
      <c r="Z1103" s="20"/>
      <c r="AA1103" s="20"/>
      <c r="AD1103" s="20"/>
    </row>
    <row r="1104" customFormat="false" ht="12.75" hidden="false" customHeight="false" outlineLevel="0" collapsed="false">
      <c r="A1104" s="20"/>
      <c r="F1104" s="20"/>
      <c r="G1104" s="20"/>
      <c r="H1104" s="20"/>
      <c r="T1104" s="20"/>
      <c r="Z1104" s="20"/>
      <c r="AA1104" s="20"/>
      <c r="AD1104" s="20"/>
    </row>
    <row r="1105" customFormat="false" ht="12.75" hidden="false" customHeight="false" outlineLevel="0" collapsed="false">
      <c r="A1105" s="20"/>
      <c r="F1105" s="20"/>
      <c r="G1105" s="20"/>
      <c r="H1105" s="20"/>
      <c r="T1105" s="20"/>
      <c r="Z1105" s="20"/>
      <c r="AA1105" s="20"/>
      <c r="AD1105" s="20"/>
    </row>
    <row r="1106" customFormat="false" ht="12.75" hidden="false" customHeight="false" outlineLevel="0" collapsed="false">
      <c r="A1106" s="20"/>
      <c r="F1106" s="20"/>
      <c r="G1106" s="20"/>
      <c r="H1106" s="20"/>
      <c r="T1106" s="20"/>
      <c r="Z1106" s="20"/>
      <c r="AA1106" s="20"/>
      <c r="AD1106" s="20"/>
    </row>
    <row r="1107" customFormat="false" ht="12.75" hidden="false" customHeight="false" outlineLevel="0" collapsed="false">
      <c r="A1107" s="20"/>
      <c r="F1107" s="20"/>
      <c r="G1107" s="20"/>
      <c r="H1107" s="20"/>
      <c r="T1107" s="20"/>
      <c r="Z1107" s="20"/>
      <c r="AA1107" s="20"/>
      <c r="AD1107" s="20"/>
    </row>
    <row r="1108" customFormat="false" ht="12.75" hidden="false" customHeight="false" outlineLevel="0" collapsed="false">
      <c r="A1108" s="20"/>
      <c r="F1108" s="20"/>
      <c r="G1108" s="20"/>
      <c r="H1108" s="20"/>
      <c r="T1108" s="20"/>
      <c r="Z1108" s="20"/>
      <c r="AA1108" s="20"/>
      <c r="AD1108" s="20"/>
    </row>
    <row r="1109" customFormat="false" ht="12.75" hidden="false" customHeight="false" outlineLevel="0" collapsed="false">
      <c r="A1109" s="20"/>
      <c r="F1109" s="20"/>
      <c r="G1109" s="20"/>
      <c r="H1109" s="20"/>
      <c r="T1109" s="20"/>
      <c r="Z1109" s="20"/>
      <c r="AA1109" s="20"/>
      <c r="AD1109" s="20"/>
    </row>
    <row r="1110" customFormat="false" ht="12.75" hidden="false" customHeight="false" outlineLevel="0" collapsed="false">
      <c r="A1110" s="20"/>
      <c r="F1110" s="20"/>
      <c r="G1110" s="20"/>
      <c r="H1110" s="20"/>
      <c r="T1110" s="20"/>
      <c r="Z1110" s="20"/>
      <c r="AA1110" s="20"/>
      <c r="AD1110" s="20"/>
    </row>
    <row r="1111" customFormat="false" ht="12.75" hidden="false" customHeight="false" outlineLevel="0" collapsed="false">
      <c r="A1111" s="20"/>
      <c r="F1111" s="20"/>
      <c r="G1111" s="20"/>
      <c r="H1111" s="20"/>
      <c r="T1111" s="20"/>
      <c r="Z1111" s="20"/>
      <c r="AA1111" s="20"/>
      <c r="AD1111" s="20"/>
    </row>
    <row r="1112" customFormat="false" ht="12.75" hidden="false" customHeight="false" outlineLevel="0" collapsed="false">
      <c r="A1112" s="20"/>
      <c r="F1112" s="20"/>
      <c r="G1112" s="20"/>
      <c r="H1112" s="20"/>
      <c r="T1112" s="20"/>
      <c r="Z1112" s="20"/>
      <c r="AA1112" s="20"/>
      <c r="AD1112" s="20"/>
    </row>
    <row r="1113" customFormat="false" ht="12.75" hidden="false" customHeight="false" outlineLevel="0" collapsed="false">
      <c r="A1113" s="20"/>
      <c r="F1113" s="20"/>
      <c r="G1113" s="20"/>
      <c r="H1113" s="20"/>
      <c r="T1113" s="20"/>
      <c r="Z1113" s="20"/>
      <c r="AA1113" s="20"/>
      <c r="AD1113" s="20"/>
    </row>
    <row r="1114" customFormat="false" ht="12.75" hidden="false" customHeight="false" outlineLevel="0" collapsed="false">
      <c r="A1114" s="20"/>
      <c r="F1114" s="20"/>
      <c r="G1114" s="20"/>
      <c r="H1114" s="20"/>
      <c r="T1114" s="20"/>
      <c r="Z1114" s="20"/>
      <c r="AA1114" s="20"/>
      <c r="AD1114" s="20"/>
    </row>
    <row r="1115" customFormat="false" ht="12.75" hidden="false" customHeight="false" outlineLevel="0" collapsed="false">
      <c r="A1115" s="20"/>
      <c r="F1115" s="20"/>
      <c r="G1115" s="20"/>
      <c r="H1115" s="20"/>
      <c r="T1115" s="20"/>
      <c r="Z1115" s="20"/>
      <c r="AA1115" s="20"/>
      <c r="AD1115" s="20"/>
    </row>
    <row r="1116" customFormat="false" ht="12.75" hidden="false" customHeight="false" outlineLevel="0" collapsed="false">
      <c r="A1116" s="20"/>
      <c r="F1116" s="20"/>
      <c r="G1116" s="20"/>
      <c r="H1116" s="20"/>
      <c r="T1116" s="20"/>
      <c r="Z1116" s="20"/>
      <c r="AA1116" s="20"/>
      <c r="AD1116" s="20"/>
    </row>
    <row r="1117" customFormat="false" ht="12.75" hidden="false" customHeight="false" outlineLevel="0" collapsed="false">
      <c r="A1117" s="20"/>
      <c r="F1117" s="20"/>
      <c r="G1117" s="20"/>
      <c r="H1117" s="20"/>
      <c r="T1117" s="20"/>
      <c r="Z1117" s="20"/>
      <c r="AA1117" s="20"/>
      <c r="AD1117" s="20"/>
    </row>
    <row r="1118" customFormat="false" ht="12.75" hidden="false" customHeight="false" outlineLevel="0" collapsed="false">
      <c r="A1118" s="20"/>
      <c r="F1118" s="20"/>
      <c r="G1118" s="20"/>
      <c r="H1118" s="20"/>
      <c r="T1118" s="20"/>
      <c r="Z1118" s="20"/>
      <c r="AA1118" s="20"/>
      <c r="AD1118" s="20"/>
    </row>
    <row r="1119" customFormat="false" ht="12.75" hidden="false" customHeight="false" outlineLevel="0" collapsed="false">
      <c r="A1119" s="20"/>
      <c r="F1119" s="20"/>
      <c r="G1119" s="20"/>
      <c r="H1119" s="20"/>
      <c r="T1119" s="20"/>
      <c r="Z1119" s="20"/>
      <c r="AA1119" s="20"/>
      <c r="AD1119" s="20"/>
    </row>
    <row r="1120" customFormat="false" ht="12.75" hidden="false" customHeight="false" outlineLevel="0" collapsed="false">
      <c r="A1120" s="20"/>
      <c r="F1120" s="20"/>
      <c r="G1120" s="20"/>
      <c r="H1120" s="20"/>
      <c r="T1120" s="20"/>
      <c r="Z1120" s="20"/>
      <c r="AA1120" s="20"/>
      <c r="AD1120" s="20"/>
    </row>
    <row r="1121" customFormat="false" ht="12.75" hidden="false" customHeight="false" outlineLevel="0" collapsed="false">
      <c r="A1121" s="20"/>
      <c r="F1121" s="20"/>
      <c r="G1121" s="20"/>
      <c r="H1121" s="20"/>
      <c r="T1121" s="20"/>
      <c r="Z1121" s="20"/>
      <c r="AA1121" s="20"/>
      <c r="AD1121" s="20"/>
    </row>
    <row r="1122" customFormat="false" ht="12.75" hidden="false" customHeight="false" outlineLevel="0" collapsed="false">
      <c r="A1122" s="20"/>
      <c r="F1122" s="20"/>
      <c r="G1122" s="20"/>
      <c r="H1122" s="20"/>
      <c r="T1122" s="20"/>
      <c r="Z1122" s="20"/>
      <c r="AA1122" s="20"/>
      <c r="AD1122" s="20"/>
    </row>
    <row r="1123" customFormat="false" ht="12.75" hidden="false" customHeight="false" outlineLevel="0" collapsed="false">
      <c r="A1123" s="20"/>
      <c r="F1123" s="20"/>
      <c r="G1123" s="20"/>
      <c r="H1123" s="20"/>
      <c r="T1123" s="20"/>
      <c r="Z1123" s="20"/>
      <c r="AA1123" s="20"/>
      <c r="AD1123" s="20"/>
    </row>
    <row r="1124" customFormat="false" ht="12.75" hidden="false" customHeight="false" outlineLevel="0" collapsed="false">
      <c r="A1124" s="20"/>
      <c r="F1124" s="20"/>
      <c r="G1124" s="20"/>
      <c r="H1124" s="20"/>
      <c r="T1124" s="20"/>
      <c r="Z1124" s="20"/>
      <c r="AA1124" s="20"/>
      <c r="AD1124" s="20"/>
    </row>
    <row r="1125" customFormat="false" ht="12.75" hidden="false" customHeight="false" outlineLevel="0" collapsed="false">
      <c r="A1125" s="20"/>
      <c r="F1125" s="20"/>
      <c r="G1125" s="20"/>
      <c r="H1125" s="20"/>
      <c r="T1125" s="20"/>
      <c r="Z1125" s="20"/>
      <c r="AA1125" s="20"/>
      <c r="AD1125" s="20"/>
    </row>
    <row r="1126" customFormat="false" ht="12.75" hidden="false" customHeight="false" outlineLevel="0" collapsed="false">
      <c r="A1126" s="20"/>
      <c r="F1126" s="20"/>
      <c r="G1126" s="20"/>
      <c r="H1126" s="20"/>
      <c r="T1126" s="20"/>
      <c r="Z1126" s="20"/>
      <c r="AA1126" s="20"/>
      <c r="AD1126" s="20"/>
    </row>
    <row r="1127" customFormat="false" ht="12.75" hidden="false" customHeight="false" outlineLevel="0" collapsed="false">
      <c r="A1127" s="20"/>
      <c r="F1127" s="20"/>
      <c r="G1127" s="20"/>
      <c r="H1127" s="20"/>
      <c r="T1127" s="20"/>
      <c r="Z1127" s="20"/>
      <c r="AA1127" s="20"/>
      <c r="AD1127" s="20"/>
    </row>
    <row r="1128" customFormat="false" ht="12.75" hidden="false" customHeight="false" outlineLevel="0" collapsed="false">
      <c r="A1128" s="20"/>
      <c r="F1128" s="20"/>
      <c r="G1128" s="20"/>
      <c r="H1128" s="20"/>
      <c r="T1128" s="20"/>
      <c r="Z1128" s="20"/>
      <c r="AA1128" s="20"/>
      <c r="AD1128" s="20"/>
    </row>
    <row r="1129" customFormat="false" ht="12.75" hidden="false" customHeight="false" outlineLevel="0" collapsed="false">
      <c r="A1129" s="20"/>
      <c r="F1129" s="20"/>
      <c r="G1129" s="20"/>
      <c r="H1129" s="20"/>
      <c r="T1129" s="20"/>
      <c r="Z1129" s="20"/>
      <c r="AA1129" s="20"/>
      <c r="AD1129" s="20"/>
    </row>
    <row r="1130" customFormat="false" ht="12.75" hidden="false" customHeight="false" outlineLevel="0" collapsed="false">
      <c r="A1130" s="20"/>
      <c r="F1130" s="20"/>
      <c r="G1130" s="20"/>
      <c r="H1130" s="20"/>
      <c r="T1130" s="20"/>
      <c r="Z1130" s="20"/>
      <c r="AA1130" s="20"/>
      <c r="AD1130" s="20"/>
    </row>
    <row r="1131" customFormat="false" ht="12.75" hidden="false" customHeight="false" outlineLevel="0" collapsed="false">
      <c r="A1131" s="20"/>
      <c r="F1131" s="20"/>
      <c r="G1131" s="20"/>
      <c r="H1131" s="20"/>
      <c r="T1131" s="20"/>
      <c r="Z1131" s="20"/>
      <c r="AA1131" s="20"/>
      <c r="AD1131" s="20"/>
    </row>
    <row r="1132" customFormat="false" ht="12.75" hidden="false" customHeight="false" outlineLevel="0" collapsed="false">
      <c r="A1132" s="20"/>
      <c r="F1132" s="20"/>
      <c r="G1132" s="20"/>
      <c r="H1132" s="20"/>
      <c r="T1132" s="20"/>
      <c r="Z1132" s="20"/>
      <c r="AA1132" s="20"/>
      <c r="AD1132" s="20"/>
    </row>
    <row r="1133" customFormat="false" ht="12.75" hidden="false" customHeight="false" outlineLevel="0" collapsed="false">
      <c r="A1133" s="20"/>
      <c r="F1133" s="20"/>
      <c r="G1133" s="20"/>
      <c r="H1133" s="20"/>
      <c r="T1133" s="20"/>
      <c r="Z1133" s="20"/>
      <c r="AA1133" s="20"/>
      <c r="AD1133" s="20"/>
    </row>
    <row r="1134" customFormat="false" ht="12.75" hidden="false" customHeight="false" outlineLevel="0" collapsed="false">
      <c r="A1134" s="20"/>
      <c r="F1134" s="20"/>
      <c r="G1134" s="20"/>
      <c r="H1134" s="20"/>
      <c r="T1134" s="20"/>
      <c r="Z1134" s="20"/>
      <c r="AA1134" s="20"/>
      <c r="AD1134" s="20"/>
    </row>
    <row r="1135" customFormat="false" ht="12.75" hidden="false" customHeight="false" outlineLevel="0" collapsed="false">
      <c r="A1135" s="20"/>
      <c r="F1135" s="20"/>
      <c r="G1135" s="20"/>
      <c r="H1135" s="20"/>
      <c r="T1135" s="20"/>
      <c r="Z1135" s="20"/>
      <c r="AA1135" s="20"/>
      <c r="AD1135" s="20"/>
    </row>
    <row r="1136" customFormat="false" ht="12.75" hidden="false" customHeight="false" outlineLevel="0" collapsed="false">
      <c r="A1136" s="20"/>
      <c r="F1136" s="20"/>
      <c r="G1136" s="20"/>
      <c r="H1136" s="20"/>
      <c r="T1136" s="20"/>
      <c r="Z1136" s="20"/>
      <c r="AA1136" s="20"/>
      <c r="AD1136" s="20"/>
    </row>
    <row r="1137" customFormat="false" ht="12.75" hidden="false" customHeight="false" outlineLevel="0" collapsed="false">
      <c r="A1137" s="20"/>
      <c r="F1137" s="20"/>
      <c r="G1137" s="20"/>
      <c r="H1137" s="20"/>
      <c r="T1137" s="20"/>
      <c r="Z1137" s="20"/>
      <c r="AA1137" s="20"/>
      <c r="AD1137" s="20"/>
    </row>
    <row r="1138" customFormat="false" ht="12.75" hidden="false" customHeight="false" outlineLevel="0" collapsed="false">
      <c r="A1138" s="20"/>
      <c r="F1138" s="20"/>
      <c r="G1138" s="20"/>
      <c r="H1138" s="20"/>
      <c r="T1138" s="20"/>
      <c r="Z1138" s="20"/>
      <c r="AA1138" s="20"/>
      <c r="AD1138" s="20"/>
    </row>
    <row r="1139" customFormat="false" ht="12.75" hidden="false" customHeight="false" outlineLevel="0" collapsed="false">
      <c r="A1139" s="20"/>
      <c r="F1139" s="20"/>
      <c r="G1139" s="20"/>
      <c r="H1139" s="20"/>
      <c r="T1139" s="20"/>
      <c r="Z1139" s="20"/>
      <c r="AA1139" s="20"/>
      <c r="AD1139" s="20"/>
    </row>
    <row r="1140" customFormat="false" ht="12.75" hidden="false" customHeight="false" outlineLevel="0" collapsed="false">
      <c r="A1140" s="20"/>
      <c r="F1140" s="20"/>
      <c r="G1140" s="20"/>
      <c r="H1140" s="20"/>
      <c r="T1140" s="20"/>
      <c r="Z1140" s="20"/>
      <c r="AA1140" s="20"/>
      <c r="AD1140" s="20"/>
    </row>
    <row r="1141" customFormat="false" ht="12.75" hidden="false" customHeight="false" outlineLevel="0" collapsed="false">
      <c r="A1141" s="20"/>
      <c r="F1141" s="20"/>
      <c r="G1141" s="20"/>
      <c r="H1141" s="20"/>
      <c r="T1141" s="20"/>
      <c r="Z1141" s="20"/>
      <c r="AA1141" s="20"/>
      <c r="AD1141" s="20"/>
    </row>
    <row r="1142" customFormat="false" ht="12.75" hidden="false" customHeight="false" outlineLevel="0" collapsed="false">
      <c r="A1142" s="20"/>
      <c r="F1142" s="20"/>
      <c r="G1142" s="20"/>
      <c r="H1142" s="20"/>
      <c r="T1142" s="20"/>
      <c r="Z1142" s="20"/>
      <c r="AA1142" s="20"/>
      <c r="AD1142" s="20"/>
    </row>
    <row r="1143" customFormat="false" ht="12.75" hidden="false" customHeight="false" outlineLevel="0" collapsed="false">
      <c r="A1143" s="20"/>
      <c r="F1143" s="20"/>
      <c r="G1143" s="20"/>
      <c r="H1143" s="20"/>
      <c r="T1143" s="20"/>
      <c r="Z1143" s="20"/>
      <c r="AA1143" s="20"/>
      <c r="AD1143" s="20"/>
    </row>
    <row r="1144" customFormat="false" ht="12.75" hidden="false" customHeight="false" outlineLevel="0" collapsed="false">
      <c r="A1144" s="20"/>
      <c r="F1144" s="20"/>
      <c r="G1144" s="20"/>
      <c r="H1144" s="20"/>
      <c r="T1144" s="20"/>
      <c r="Z1144" s="20"/>
      <c r="AA1144" s="20"/>
      <c r="AD1144" s="20"/>
    </row>
    <row r="1145" customFormat="false" ht="12.75" hidden="false" customHeight="false" outlineLevel="0" collapsed="false">
      <c r="A1145" s="20"/>
      <c r="F1145" s="20"/>
      <c r="G1145" s="20"/>
      <c r="H1145" s="20"/>
      <c r="T1145" s="20"/>
      <c r="Z1145" s="20"/>
      <c r="AA1145" s="20"/>
      <c r="AD1145" s="20"/>
    </row>
    <row r="1146" customFormat="false" ht="12.75" hidden="false" customHeight="false" outlineLevel="0" collapsed="false">
      <c r="A1146" s="20"/>
      <c r="F1146" s="20"/>
      <c r="G1146" s="20"/>
      <c r="H1146" s="20"/>
      <c r="T1146" s="20"/>
      <c r="Z1146" s="20"/>
      <c r="AA1146" s="20"/>
      <c r="AD1146" s="20"/>
    </row>
    <row r="1147" customFormat="false" ht="12.75" hidden="false" customHeight="false" outlineLevel="0" collapsed="false">
      <c r="A1147" s="20"/>
      <c r="F1147" s="20"/>
      <c r="G1147" s="20"/>
      <c r="H1147" s="20"/>
      <c r="T1147" s="20"/>
      <c r="Z1147" s="20"/>
      <c r="AA1147" s="20"/>
      <c r="AD1147" s="20"/>
    </row>
    <row r="1148" customFormat="false" ht="12.75" hidden="false" customHeight="false" outlineLevel="0" collapsed="false">
      <c r="A1148" s="20"/>
      <c r="F1148" s="20"/>
      <c r="G1148" s="20"/>
      <c r="H1148" s="20"/>
      <c r="T1148" s="20"/>
      <c r="Z1148" s="20"/>
      <c r="AA1148" s="20"/>
      <c r="AD1148" s="20"/>
    </row>
    <row r="1149" customFormat="false" ht="12.75" hidden="false" customHeight="false" outlineLevel="0" collapsed="false">
      <c r="A1149" s="20"/>
      <c r="F1149" s="20"/>
      <c r="G1149" s="20"/>
      <c r="H1149" s="20"/>
      <c r="T1149" s="20"/>
      <c r="Z1149" s="20"/>
      <c r="AA1149" s="20"/>
      <c r="AD1149" s="20"/>
    </row>
    <row r="1150" customFormat="false" ht="12.75" hidden="false" customHeight="false" outlineLevel="0" collapsed="false">
      <c r="A1150" s="20"/>
      <c r="F1150" s="20"/>
      <c r="G1150" s="20"/>
      <c r="H1150" s="20"/>
      <c r="T1150" s="20"/>
      <c r="Z1150" s="20"/>
      <c r="AA1150" s="20"/>
      <c r="AD1150" s="20"/>
    </row>
    <row r="1151" customFormat="false" ht="12.75" hidden="false" customHeight="false" outlineLevel="0" collapsed="false">
      <c r="A1151" s="20"/>
      <c r="F1151" s="20"/>
      <c r="G1151" s="20"/>
      <c r="H1151" s="20"/>
      <c r="T1151" s="20"/>
      <c r="Z1151" s="20"/>
      <c r="AA1151" s="20"/>
      <c r="AD1151" s="20"/>
    </row>
    <row r="1152" customFormat="false" ht="12.75" hidden="false" customHeight="false" outlineLevel="0" collapsed="false">
      <c r="A1152" s="20"/>
      <c r="F1152" s="20"/>
      <c r="G1152" s="20"/>
      <c r="H1152" s="20"/>
      <c r="T1152" s="20"/>
      <c r="Z1152" s="20"/>
      <c r="AA1152" s="20"/>
      <c r="AD1152" s="20"/>
    </row>
    <row r="1153" customFormat="false" ht="12.75" hidden="false" customHeight="false" outlineLevel="0" collapsed="false">
      <c r="A1153" s="20"/>
      <c r="F1153" s="20"/>
      <c r="G1153" s="20"/>
      <c r="H1153" s="20"/>
      <c r="T1153" s="20"/>
      <c r="Z1153" s="20"/>
      <c r="AA1153" s="20"/>
      <c r="AD1153" s="20"/>
    </row>
    <row r="1154" customFormat="false" ht="12.75" hidden="false" customHeight="false" outlineLevel="0" collapsed="false">
      <c r="A1154" s="20"/>
      <c r="F1154" s="20"/>
      <c r="G1154" s="20"/>
      <c r="H1154" s="20"/>
      <c r="T1154" s="20"/>
      <c r="Z1154" s="20"/>
      <c r="AA1154" s="20"/>
      <c r="AD1154" s="20"/>
    </row>
    <row r="1155" customFormat="false" ht="12.75" hidden="false" customHeight="false" outlineLevel="0" collapsed="false">
      <c r="A1155" s="20"/>
      <c r="F1155" s="20"/>
      <c r="G1155" s="20"/>
      <c r="H1155" s="20"/>
      <c r="T1155" s="20"/>
      <c r="Z1155" s="20"/>
      <c r="AA1155" s="20"/>
      <c r="AD1155" s="20"/>
    </row>
    <row r="1156" customFormat="false" ht="12.75" hidden="false" customHeight="false" outlineLevel="0" collapsed="false">
      <c r="A1156" s="20"/>
      <c r="F1156" s="20"/>
      <c r="G1156" s="20"/>
      <c r="H1156" s="20"/>
      <c r="T1156" s="20"/>
      <c r="Z1156" s="20"/>
      <c r="AA1156" s="20"/>
      <c r="AD1156" s="20"/>
    </row>
    <row r="1157" customFormat="false" ht="12.75" hidden="false" customHeight="false" outlineLevel="0" collapsed="false">
      <c r="A1157" s="20"/>
      <c r="F1157" s="20"/>
      <c r="G1157" s="20"/>
      <c r="H1157" s="20"/>
      <c r="T1157" s="20"/>
      <c r="Z1157" s="20"/>
      <c r="AA1157" s="20"/>
      <c r="AD1157" s="20"/>
    </row>
    <row r="1158" customFormat="false" ht="12.75" hidden="false" customHeight="false" outlineLevel="0" collapsed="false">
      <c r="A1158" s="20"/>
      <c r="F1158" s="20"/>
      <c r="G1158" s="20"/>
      <c r="H1158" s="20"/>
      <c r="T1158" s="20"/>
      <c r="Z1158" s="20"/>
      <c r="AA1158" s="20"/>
      <c r="AD1158" s="20"/>
    </row>
    <row r="1159" customFormat="false" ht="12.75" hidden="false" customHeight="false" outlineLevel="0" collapsed="false">
      <c r="A1159" s="20"/>
      <c r="F1159" s="20"/>
      <c r="G1159" s="20"/>
      <c r="H1159" s="20"/>
      <c r="T1159" s="20"/>
      <c r="Z1159" s="20"/>
      <c r="AA1159" s="20"/>
      <c r="AD1159" s="20"/>
    </row>
    <row r="1160" customFormat="false" ht="12.75" hidden="false" customHeight="false" outlineLevel="0" collapsed="false">
      <c r="A1160" s="20"/>
      <c r="F1160" s="20"/>
      <c r="G1160" s="20"/>
      <c r="H1160" s="20"/>
      <c r="T1160" s="20"/>
      <c r="Z1160" s="20"/>
      <c r="AA1160" s="20"/>
      <c r="AD1160" s="20"/>
    </row>
    <row r="1161" customFormat="false" ht="12.75" hidden="false" customHeight="false" outlineLevel="0" collapsed="false">
      <c r="A1161" s="20"/>
      <c r="F1161" s="20"/>
      <c r="G1161" s="20"/>
      <c r="H1161" s="20"/>
      <c r="T1161" s="20"/>
      <c r="Z1161" s="20"/>
      <c r="AA1161" s="20"/>
      <c r="AD1161" s="20"/>
    </row>
    <row r="1162" customFormat="false" ht="12.75" hidden="false" customHeight="false" outlineLevel="0" collapsed="false">
      <c r="A1162" s="20"/>
      <c r="F1162" s="20"/>
      <c r="G1162" s="20"/>
      <c r="H1162" s="20"/>
      <c r="T1162" s="20"/>
      <c r="Z1162" s="20"/>
      <c r="AA1162" s="20"/>
      <c r="AD1162" s="20"/>
    </row>
    <row r="1163" customFormat="false" ht="12.75" hidden="false" customHeight="false" outlineLevel="0" collapsed="false">
      <c r="A1163" s="20"/>
      <c r="F1163" s="20"/>
      <c r="G1163" s="20"/>
      <c r="H1163" s="20"/>
      <c r="T1163" s="20"/>
      <c r="Z1163" s="20"/>
      <c r="AA1163" s="20"/>
      <c r="AD1163" s="20"/>
    </row>
    <row r="1164" customFormat="false" ht="12.75" hidden="false" customHeight="false" outlineLevel="0" collapsed="false">
      <c r="A1164" s="20"/>
      <c r="F1164" s="20"/>
      <c r="G1164" s="20"/>
      <c r="H1164" s="20"/>
      <c r="T1164" s="20"/>
      <c r="Z1164" s="20"/>
      <c r="AA1164" s="20"/>
      <c r="AD1164" s="20"/>
    </row>
    <row r="1165" customFormat="false" ht="12.75" hidden="false" customHeight="false" outlineLevel="0" collapsed="false">
      <c r="A1165" s="20"/>
      <c r="F1165" s="20"/>
      <c r="G1165" s="20"/>
      <c r="H1165" s="20"/>
      <c r="T1165" s="20"/>
      <c r="Z1165" s="20"/>
      <c r="AA1165" s="20"/>
      <c r="AD1165" s="20"/>
    </row>
    <row r="1166" customFormat="false" ht="12.75" hidden="false" customHeight="false" outlineLevel="0" collapsed="false">
      <c r="A1166" s="20"/>
      <c r="F1166" s="20"/>
      <c r="G1166" s="20"/>
      <c r="H1166" s="20"/>
      <c r="T1166" s="20"/>
      <c r="Z1166" s="20"/>
      <c r="AA1166" s="20"/>
      <c r="AD1166" s="20"/>
    </row>
    <row r="1167" customFormat="false" ht="12.75" hidden="false" customHeight="false" outlineLevel="0" collapsed="false">
      <c r="A1167" s="20"/>
      <c r="F1167" s="20"/>
      <c r="G1167" s="20"/>
      <c r="H1167" s="20"/>
      <c r="T1167" s="20"/>
      <c r="Z1167" s="20"/>
      <c r="AA1167" s="20"/>
      <c r="AD1167" s="20"/>
    </row>
    <row r="1168" customFormat="false" ht="12.75" hidden="false" customHeight="false" outlineLevel="0" collapsed="false">
      <c r="A1168" s="20"/>
      <c r="F1168" s="20"/>
      <c r="G1168" s="20"/>
      <c r="H1168" s="20"/>
      <c r="T1168" s="20"/>
      <c r="Z1168" s="20"/>
      <c r="AA1168" s="20"/>
      <c r="AD1168" s="20"/>
    </row>
    <row r="1169" customFormat="false" ht="12.75" hidden="false" customHeight="false" outlineLevel="0" collapsed="false">
      <c r="A1169" s="20"/>
      <c r="F1169" s="20"/>
      <c r="G1169" s="20"/>
      <c r="H1169" s="20"/>
      <c r="T1169" s="20"/>
      <c r="Z1169" s="20"/>
      <c r="AA1169" s="20"/>
      <c r="AD1169" s="20"/>
    </row>
    <row r="1170" customFormat="false" ht="12.75" hidden="false" customHeight="false" outlineLevel="0" collapsed="false">
      <c r="A1170" s="20"/>
      <c r="F1170" s="20"/>
      <c r="G1170" s="20"/>
      <c r="H1170" s="20"/>
      <c r="T1170" s="20"/>
      <c r="Z1170" s="20"/>
      <c r="AA1170" s="20"/>
      <c r="AD1170" s="20"/>
    </row>
    <row r="1171" customFormat="false" ht="12.75" hidden="false" customHeight="false" outlineLevel="0" collapsed="false">
      <c r="A1171" s="20"/>
      <c r="F1171" s="20"/>
      <c r="G1171" s="20"/>
      <c r="H1171" s="20"/>
      <c r="T1171" s="20"/>
      <c r="Z1171" s="20"/>
      <c r="AA1171" s="20"/>
      <c r="AD1171" s="20"/>
    </row>
    <row r="1172" customFormat="false" ht="12.75" hidden="false" customHeight="false" outlineLevel="0" collapsed="false">
      <c r="A1172" s="20"/>
      <c r="F1172" s="20"/>
      <c r="G1172" s="20"/>
      <c r="H1172" s="20"/>
      <c r="T1172" s="20"/>
      <c r="Z1172" s="20"/>
      <c r="AA1172" s="20"/>
      <c r="AD1172" s="20"/>
    </row>
    <row r="1173" customFormat="false" ht="12.75" hidden="false" customHeight="false" outlineLevel="0" collapsed="false">
      <c r="A1173" s="20"/>
      <c r="F1173" s="20"/>
      <c r="G1173" s="20"/>
      <c r="H1173" s="20"/>
      <c r="T1173" s="20"/>
      <c r="Z1173" s="20"/>
      <c r="AA1173" s="20"/>
      <c r="AD1173" s="20"/>
    </row>
    <row r="1174" customFormat="false" ht="12.75" hidden="false" customHeight="false" outlineLevel="0" collapsed="false">
      <c r="A1174" s="20"/>
      <c r="F1174" s="20"/>
      <c r="G1174" s="20"/>
      <c r="H1174" s="20"/>
      <c r="T1174" s="20"/>
      <c r="Z1174" s="20"/>
      <c r="AA1174" s="20"/>
      <c r="AD1174" s="20"/>
    </row>
    <row r="1175" customFormat="false" ht="12.75" hidden="false" customHeight="false" outlineLevel="0" collapsed="false">
      <c r="A1175" s="20"/>
      <c r="F1175" s="20"/>
      <c r="G1175" s="20"/>
      <c r="H1175" s="20"/>
      <c r="T1175" s="20"/>
      <c r="Z1175" s="20"/>
      <c r="AA1175" s="20"/>
      <c r="AD1175" s="20"/>
    </row>
    <row r="1176" customFormat="false" ht="12.75" hidden="false" customHeight="false" outlineLevel="0" collapsed="false">
      <c r="A1176" s="20"/>
      <c r="F1176" s="20"/>
      <c r="G1176" s="20"/>
      <c r="H1176" s="20"/>
      <c r="T1176" s="20"/>
      <c r="Z1176" s="20"/>
      <c r="AA1176" s="20"/>
      <c r="AD1176" s="20"/>
    </row>
    <row r="1177" customFormat="false" ht="12.75" hidden="false" customHeight="false" outlineLevel="0" collapsed="false">
      <c r="A1177" s="20"/>
      <c r="F1177" s="20"/>
      <c r="G1177" s="20"/>
      <c r="H1177" s="20"/>
      <c r="T1177" s="20"/>
      <c r="Z1177" s="20"/>
      <c r="AA1177" s="20"/>
      <c r="AD1177" s="20"/>
    </row>
    <row r="1178" customFormat="false" ht="12.75" hidden="false" customHeight="false" outlineLevel="0" collapsed="false">
      <c r="A1178" s="20"/>
      <c r="F1178" s="20"/>
      <c r="G1178" s="20"/>
      <c r="H1178" s="20"/>
      <c r="T1178" s="20"/>
      <c r="Z1178" s="20"/>
      <c r="AA1178" s="20"/>
      <c r="AD1178" s="20"/>
    </row>
    <row r="1179" customFormat="false" ht="12.75" hidden="false" customHeight="false" outlineLevel="0" collapsed="false">
      <c r="A1179" s="20"/>
      <c r="F1179" s="20"/>
      <c r="G1179" s="20"/>
      <c r="H1179" s="20"/>
      <c r="T1179" s="20"/>
      <c r="Z1179" s="20"/>
      <c r="AA1179" s="20"/>
      <c r="AD1179" s="20"/>
    </row>
    <row r="1180" customFormat="false" ht="12.75" hidden="false" customHeight="false" outlineLevel="0" collapsed="false">
      <c r="A1180" s="20"/>
      <c r="F1180" s="20"/>
      <c r="G1180" s="20"/>
      <c r="H1180" s="20"/>
      <c r="T1180" s="20"/>
      <c r="Z1180" s="20"/>
      <c r="AA1180" s="20"/>
      <c r="AD1180" s="20"/>
    </row>
    <row r="1181" customFormat="false" ht="12.75" hidden="false" customHeight="false" outlineLevel="0" collapsed="false">
      <c r="A1181" s="20"/>
      <c r="F1181" s="20"/>
      <c r="G1181" s="20"/>
      <c r="H1181" s="20"/>
      <c r="T1181" s="20"/>
      <c r="Z1181" s="20"/>
      <c r="AA1181" s="20"/>
      <c r="AD1181" s="20"/>
    </row>
    <row r="1182" customFormat="false" ht="12.75" hidden="false" customHeight="false" outlineLevel="0" collapsed="false">
      <c r="A1182" s="20"/>
      <c r="F1182" s="20"/>
      <c r="G1182" s="20"/>
      <c r="H1182" s="20"/>
      <c r="T1182" s="20"/>
      <c r="Z1182" s="20"/>
      <c r="AA1182" s="20"/>
      <c r="AD1182" s="20"/>
    </row>
    <row r="1183" customFormat="false" ht="12.75" hidden="false" customHeight="false" outlineLevel="0" collapsed="false">
      <c r="A1183" s="20"/>
      <c r="F1183" s="20"/>
      <c r="G1183" s="20"/>
      <c r="H1183" s="20"/>
      <c r="T1183" s="20"/>
      <c r="Z1183" s="20"/>
      <c r="AA1183" s="20"/>
      <c r="AD1183" s="20"/>
    </row>
    <row r="1184" customFormat="false" ht="12.75" hidden="false" customHeight="false" outlineLevel="0" collapsed="false">
      <c r="A1184" s="20"/>
      <c r="F1184" s="20"/>
      <c r="G1184" s="20"/>
      <c r="H1184" s="20"/>
      <c r="T1184" s="20"/>
      <c r="Z1184" s="20"/>
      <c r="AA1184" s="20"/>
      <c r="AD1184" s="20"/>
    </row>
    <row r="1185" customFormat="false" ht="12.75" hidden="false" customHeight="false" outlineLevel="0" collapsed="false">
      <c r="A1185" s="20"/>
      <c r="F1185" s="20"/>
      <c r="G1185" s="20"/>
      <c r="H1185" s="20"/>
      <c r="T1185" s="20"/>
      <c r="Z1185" s="20"/>
      <c r="AA1185" s="20"/>
      <c r="AD1185" s="20"/>
    </row>
    <row r="1186" customFormat="false" ht="12.75" hidden="false" customHeight="false" outlineLevel="0" collapsed="false">
      <c r="A1186" s="20"/>
      <c r="F1186" s="20"/>
      <c r="G1186" s="20"/>
      <c r="H1186" s="20"/>
      <c r="T1186" s="20"/>
      <c r="Z1186" s="20"/>
      <c r="AA1186" s="20"/>
      <c r="AD1186" s="20"/>
    </row>
    <row r="1187" customFormat="false" ht="12.75" hidden="false" customHeight="false" outlineLevel="0" collapsed="false">
      <c r="A1187" s="20"/>
      <c r="F1187" s="20"/>
      <c r="G1187" s="20"/>
      <c r="H1187" s="20"/>
      <c r="T1187" s="20"/>
      <c r="Z1187" s="20"/>
      <c r="AA1187" s="20"/>
      <c r="AD1187" s="20"/>
    </row>
    <row r="1188" customFormat="false" ht="12.75" hidden="false" customHeight="false" outlineLevel="0" collapsed="false">
      <c r="A1188" s="20"/>
      <c r="F1188" s="20"/>
      <c r="G1188" s="20"/>
      <c r="H1188" s="20"/>
      <c r="T1188" s="20"/>
      <c r="Z1188" s="20"/>
      <c r="AA1188" s="20"/>
      <c r="AD1188" s="20"/>
    </row>
    <row r="1189" customFormat="false" ht="12.75" hidden="false" customHeight="false" outlineLevel="0" collapsed="false">
      <c r="A1189" s="20"/>
      <c r="F1189" s="20"/>
      <c r="G1189" s="20"/>
      <c r="H1189" s="20"/>
      <c r="T1189" s="20"/>
      <c r="Z1189" s="20"/>
      <c r="AA1189" s="20"/>
      <c r="AD1189" s="20"/>
    </row>
    <row r="1190" customFormat="false" ht="12.75" hidden="false" customHeight="false" outlineLevel="0" collapsed="false">
      <c r="A1190" s="20"/>
      <c r="F1190" s="20"/>
      <c r="G1190" s="20"/>
      <c r="H1190" s="20"/>
      <c r="T1190" s="20"/>
      <c r="Z1190" s="20"/>
      <c r="AA1190" s="20"/>
      <c r="AD1190" s="20"/>
    </row>
    <row r="1191" customFormat="false" ht="12.75" hidden="false" customHeight="false" outlineLevel="0" collapsed="false">
      <c r="A1191" s="20"/>
      <c r="F1191" s="20"/>
      <c r="G1191" s="20"/>
      <c r="H1191" s="20"/>
      <c r="T1191" s="20"/>
      <c r="Z1191" s="20"/>
      <c r="AA1191" s="20"/>
      <c r="AD1191" s="20"/>
    </row>
    <row r="1192" customFormat="false" ht="12.75" hidden="false" customHeight="false" outlineLevel="0" collapsed="false">
      <c r="A1192" s="20"/>
      <c r="F1192" s="20"/>
      <c r="G1192" s="20"/>
      <c r="H1192" s="20"/>
      <c r="T1192" s="20"/>
      <c r="Z1192" s="20"/>
      <c r="AA1192" s="20"/>
      <c r="AD1192" s="20"/>
    </row>
    <row r="1193" customFormat="false" ht="12.75" hidden="false" customHeight="false" outlineLevel="0" collapsed="false">
      <c r="A1193" s="20"/>
      <c r="F1193" s="20"/>
      <c r="G1193" s="20"/>
      <c r="H1193" s="20"/>
      <c r="T1193" s="20"/>
      <c r="Z1193" s="20"/>
      <c r="AA1193" s="20"/>
      <c r="AD1193" s="20"/>
    </row>
    <row r="1194" customFormat="false" ht="12.75" hidden="false" customHeight="false" outlineLevel="0" collapsed="false">
      <c r="A1194" s="20"/>
      <c r="F1194" s="20"/>
      <c r="G1194" s="20"/>
      <c r="H1194" s="20"/>
      <c r="T1194" s="20"/>
      <c r="Z1194" s="20"/>
      <c r="AA1194" s="20"/>
      <c r="AD1194" s="20"/>
    </row>
    <row r="1195" customFormat="false" ht="12.75" hidden="false" customHeight="false" outlineLevel="0" collapsed="false">
      <c r="A1195" s="20"/>
      <c r="F1195" s="20"/>
      <c r="G1195" s="20"/>
      <c r="H1195" s="20"/>
      <c r="T1195" s="20"/>
      <c r="Z1195" s="20"/>
      <c r="AA1195" s="20"/>
      <c r="AD1195" s="20"/>
    </row>
    <row r="1196" customFormat="false" ht="12.75" hidden="false" customHeight="false" outlineLevel="0" collapsed="false">
      <c r="A1196" s="20"/>
      <c r="F1196" s="20"/>
      <c r="G1196" s="20"/>
      <c r="H1196" s="20"/>
      <c r="T1196" s="20"/>
      <c r="Z1196" s="20"/>
      <c r="AA1196" s="20"/>
      <c r="AD1196" s="20"/>
    </row>
    <row r="1197" customFormat="false" ht="12.75" hidden="false" customHeight="false" outlineLevel="0" collapsed="false">
      <c r="A1197" s="20"/>
      <c r="F1197" s="20"/>
      <c r="G1197" s="20"/>
      <c r="H1197" s="20"/>
      <c r="T1197" s="20"/>
      <c r="Z1197" s="20"/>
      <c r="AA1197" s="20"/>
      <c r="AD1197" s="20"/>
    </row>
    <row r="1198" customFormat="false" ht="12.75" hidden="false" customHeight="false" outlineLevel="0" collapsed="false">
      <c r="A1198" s="20"/>
      <c r="F1198" s="20"/>
      <c r="G1198" s="20"/>
      <c r="H1198" s="20"/>
      <c r="T1198" s="20"/>
      <c r="Z1198" s="20"/>
      <c r="AA1198" s="20"/>
      <c r="AD1198" s="20"/>
    </row>
    <row r="1199" customFormat="false" ht="12.75" hidden="false" customHeight="false" outlineLevel="0" collapsed="false">
      <c r="A1199" s="20"/>
      <c r="F1199" s="20"/>
      <c r="G1199" s="20"/>
      <c r="H1199" s="20"/>
      <c r="T1199" s="20"/>
      <c r="Z1199" s="20"/>
      <c r="AA1199" s="20"/>
      <c r="AD1199" s="20"/>
    </row>
    <row r="1200" customFormat="false" ht="12.75" hidden="false" customHeight="false" outlineLevel="0" collapsed="false">
      <c r="A1200" s="20"/>
      <c r="F1200" s="20"/>
      <c r="G1200" s="20"/>
      <c r="H1200" s="20"/>
      <c r="T1200" s="20"/>
      <c r="Z1200" s="20"/>
      <c r="AA1200" s="20"/>
      <c r="AD1200" s="20"/>
    </row>
    <row r="1201" customFormat="false" ht="12.75" hidden="false" customHeight="false" outlineLevel="0" collapsed="false">
      <c r="A1201" s="20"/>
      <c r="F1201" s="20"/>
      <c r="G1201" s="20"/>
      <c r="H1201" s="20"/>
      <c r="T1201" s="20"/>
      <c r="Z1201" s="20"/>
      <c r="AA1201" s="20"/>
      <c r="AD1201" s="20"/>
    </row>
    <row r="1202" customFormat="false" ht="12.75" hidden="false" customHeight="false" outlineLevel="0" collapsed="false">
      <c r="A1202" s="20"/>
      <c r="F1202" s="20"/>
      <c r="G1202" s="20"/>
      <c r="H1202" s="20"/>
      <c r="T1202" s="20"/>
      <c r="Z1202" s="20"/>
      <c r="AA1202" s="20"/>
      <c r="AD1202" s="20"/>
    </row>
    <row r="1203" customFormat="false" ht="12.75" hidden="false" customHeight="false" outlineLevel="0" collapsed="false">
      <c r="A1203" s="20"/>
      <c r="F1203" s="20"/>
      <c r="G1203" s="20"/>
      <c r="H1203" s="20"/>
      <c r="T1203" s="20"/>
      <c r="Z1203" s="20"/>
      <c r="AA1203" s="20"/>
      <c r="AD1203" s="20"/>
    </row>
    <row r="1204" customFormat="false" ht="12.75" hidden="false" customHeight="false" outlineLevel="0" collapsed="false">
      <c r="A1204" s="20"/>
      <c r="F1204" s="20"/>
      <c r="G1204" s="20"/>
      <c r="H1204" s="20"/>
      <c r="T1204" s="20"/>
      <c r="Z1204" s="20"/>
      <c r="AA1204" s="20"/>
      <c r="AD1204" s="20"/>
    </row>
    <row r="1205" customFormat="false" ht="12.75" hidden="false" customHeight="false" outlineLevel="0" collapsed="false">
      <c r="A1205" s="20"/>
      <c r="F1205" s="20"/>
      <c r="G1205" s="20"/>
      <c r="H1205" s="20"/>
      <c r="T1205" s="20"/>
      <c r="Z1205" s="20"/>
      <c r="AA1205" s="20"/>
      <c r="AD1205" s="20"/>
    </row>
    <row r="1206" customFormat="false" ht="12.75" hidden="false" customHeight="false" outlineLevel="0" collapsed="false">
      <c r="A1206" s="20"/>
      <c r="F1206" s="20"/>
      <c r="G1206" s="20"/>
      <c r="H1206" s="20"/>
      <c r="T1206" s="20"/>
      <c r="Z1206" s="20"/>
      <c r="AA1206" s="20"/>
      <c r="AD1206" s="20"/>
    </row>
    <row r="1207" customFormat="false" ht="12.75" hidden="false" customHeight="false" outlineLevel="0" collapsed="false">
      <c r="A1207" s="20"/>
      <c r="F1207" s="20"/>
      <c r="G1207" s="20"/>
      <c r="H1207" s="20"/>
      <c r="T1207" s="20"/>
      <c r="Z1207" s="20"/>
      <c r="AA1207" s="20"/>
      <c r="AD1207" s="20"/>
    </row>
    <row r="1208" customFormat="false" ht="12.75" hidden="false" customHeight="false" outlineLevel="0" collapsed="false">
      <c r="A1208" s="20"/>
      <c r="F1208" s="20"/>
      <c r="G1208" s="20"/>
      <c r="H1208" s="20"/>
      <c r="T1208" s="20"/>
      <c r="Z1208" s="20"/>
      <c r="AA1208" s="20"/>
      <c r="AD1208" s="20"/>
    </row>
    <row r="1209" customFormat="false" ht="12.75" hidden="false" customHeight="false" outlineLevel="0" collapsed="false">
      <c r="A1209" s="20"/>
      <c r="F1209" s="20"/>
      <c r="G1209" s="20"/>
      <c r="H1209" s="20"/>
      <c r="T1209" s="20"/>
      <c r="Z1209" s="20"/>
      <c r="AA1209" s="20"/>
      <c r="AD1209" s="20"/>
    </row>
    <row r="1210" customFormat="false" ht="12.75" hidden="false" customHeight="false" outlineLevel="0" collapsed="false">
      <c r="A1210" s="20"/>
      <c r="F1210" s="20"/>
      <c r="G1210" s="20"/>
      <c r="H1210" s="20"/>
      <c r="T1210" s="20"/>
      <c r="Z1210" s="20"/>
      <c r="AA1210" s="20"/>
      <c r="AD1210" s="20"/>
    </row>
    <row r="1211" customFormat="false" ht="12.75" hidden="false" customHeight="false" outlineLevel="0" collapsed="false">
      <c r="A1211" s="20"/>
      <c r="F1211" s="20"/>
      <c r="G1211" s="20"/>
      <c r="H1211" s="20"/>
      <c r="T1211" s="20"/>
      <c r="Z1211" s="20"/>
      <c r="AA1211" s="20"/>
      <c r="AD1211" s="20"/>
    </row>
    <row r="1212" customFormat="false" ht="12.75" hidden="false" customHeight="false" outlineLevel="0" collapsed="false">
      <c r="A1212" s="20"/>
      <c r="F1212" s="20"/>
      <c r="G1212" s="20"/>
      <c r="H1212" s="20"/>
      <c r="T1212" s="20"/>
      <c r="Z1212" s="20"/>
      <c r="AA1212" s="20"/>
      <c r="AD1212" s="20"/>
    </row>
    <row r="1213" customFormat="false" ht="12.75" hidden="false" customHeight="false" outlineLevel="0" collapsed="false">
      <c r="A1213" s="20"/>
      <c r="F1213" s="20"/>
      <c r="G1213" s="20"/>
      <c r="H1213" s="20"/>
      <c r="T1213" s="20"/>
      <c r="Z1213" s="20"/>
      <c r="AA1213" s="20"/>
      <c r="AD1213" s="20"/>
    </row>
    <row r="1214" customFormat="false" ht="12.75" hidden="false" customHeight="false" outlineLevel="0" collapsed="false">
      <c r="A1214" s="20"/>
      <c r="F1214" s="20"/>
      <c r="G1214" s="20"/>
      <c r="H1214" s="20"/>
      <c r="T1214" s="20"/>
      <c r="Z1214" s="20"/>
      <c r="AA1214" s="20"/>
      <c r="AD1214" s="20"/>
    </row>
    <row r="1215" customFormat="false" ht="12.75" hidden="false" customHeight="false" outlineLevel="0" collapsed="false">
      <c r="A1215" s="20"/>
      <c r="F1215" s="20"/>
      <c r="G1215" s="20"/>
      <c r="H1215" s="20"/>
      <c r="T1215" s="20"/>
      <c r="Z1215" s="20"/>
      <c r="AA1215" s="20"/>
      <c r="AD1215" s="20"/>
    </row>
    <row r="1216" customFormat="false" ht="12.75" hidden="false" customHeight="false" outlineLevel="0" collapsed="false">
      <c r="A1216" s="20"/>
      <c r="F1216" s="20"/>
      <c r="G1216" s="20"/>
      <c r="H1216" s="20"/>
      <c r="T1216" s="20"/>
      <c r="Z1216" s="20"/>
      <c r="AA1216" s="20"/>
      <c r="AD1216" s="20"/>
    </row>
    <row r="1217" customFormat="false" ht="12.75" hidden="false" customHeight="false" outlineLevel="0" collapsed="false">
      <c r="A1217" s="20"/>
      <c r="F1217" s="20"/>
      <c r="G1217" s="20"/>
      <c r="H1217" s="20"/>
      <c r="T1217" s="20"/>
      <c r="Z1217" s="20"/>
      <c r="AA1217" s="20"/>
      <c r="AD1217" s="20"/>
    </row>
    <row r="1218" customFormat="false" ht="12.75" hidden="false" customHeight="false" outlineLevel="0" collapsed="false">
      <c r="A1218" s="20"/>
      <c r="F1218" s="20"/>
      <c r="G1218" s="20"/>
      <c r="H1218" s="20"/>
      <c r="T1218" s="20"/>
      <c r="Z1218" s="20"/>
      <c r="AA1218" s="20"/>
      <c r="AD1218" s="20"/>
    </row>
    <row r="1219" customFormat="false" ht="12.75" hidden="false" customHeight="false" outlineLevel="0" collapsed="false">
      <c r="A1219" s="20"/>
      <c r="F1219" s="20"/>
      <c r="G1219" s="20"/>
      <c r="H1219" s="20"/>
      <c r="T1219" s="20"/>
      <c r="Z1219" s="20"/>
      <c r="AA1219" s="20"/>
      <c r="AD1219" s="20"/>
    </row>
    <row r="1220" customFormat="false" ht="12.75" hidden="false" customHeight="false" outlineLevel="0" collapsed="false">
      <c r="A1220" s="20"/>
      <c r="F1220" s="20"/>
      <c r="G1220" s="20"/>
      <c r="H1220" s="20"/>
      <c r="T1220" s="20"/>
      <c r="Z1220" s="20"/>
      <c r="AA1220" s="20"/>
      <c r="AD1220" s="20"/>
    </row>
    <row r="1221" customFormat="false" ht="12.75" hidden="false" customHeight="false" outlineLevel="0" collapsed="false">
      <c r="A1221" s="20"/>
      <c r="F1221" s="20"/>
      <c r="G1221" s="20"/>
      <c r="H1221" s="20"/>
      <c r="T1221" s="20"/>
      <c r="Z1221" s="20"/>
      <c r="AA1221" s="20"/>
      <c r="AD1221" s="20"/>
    </row>
    <row r="1222" customFormat="false" ht="12.75" hidden="false" customHeight="false" outlineLevel="0" collapsed="false">
      <c r="A1222" s="20"/>
      <c r="F1222" s="20"/>
      <c r="G1222" s="20"/>
      <c r="H1222" s="20"/>
      <c r="T1222" s="20"/>
      <c r="Z1222" s="20"/>
      <c r="AA1222" s="20"/>
      <c r="AD1222" s="20"/>
    </row>
    <row r="1223" customFormat="false" ht="12.75" hidden="false" customHeight="false" outlineLevel="0" collapsed="false">
      <c r="A1223" s="20"/>
      <c r="F1223" s="20"/>
      <c r="G1223" s="20"/>
      <c r="H1223" s="20"/>
      <c r="T1223" s="20"/>
      <c r="Z1223" s="20"/>
      <c r="AA1223" s="20"/>
      <c r="AD1223" s="20"/>
    </row>
    <row r="1224" customFormat="false" ht="12.75" hidden="false" customHeight="false" outlineLevel="0" collapsed="false">
      <c r="A1224" s="20"/>
      <c r="F1224" s="20"/>
      <c r="G1224" s="20"/>
      <c r="H1224" s="20"/>
      <c r="T1224" s="20"/>
      <c r="Z1224" s="20"/>
      <c r="AA1224" s="20"/>
      <c r="AD1224" s="20"/>
    </row>
    <row r="1225" customFormat="false" ht="12.75" hidden="false" customHeight="false" outlineLevel="0" collapsed="false">
      <c r="A1225" s="20"/>
      <c r="F1225" s="20"/>
      <c r="G1225" s="20"/>
      <c r="H1225" s="20"/>
      <c r="T1225" s="20"/>
      <c r="Z1225" s="20"/>
      <c r="AA1225" s="20"/>
      <c r="AD1225" s="20"/>
    </row>
    <row r="1226" customFormat="false" ht="12.75" hidden="false" customHeight="false" outlineLevel="0" collapsed="false">
      <c r="A1226" s="20"/>
      <c r="F1226" s="20"/>
      <c r="G1226" s="20"/>
      <c r="H1226" s="20"/>
      <c r="T1226" s="20"/>
      <c r="Z1226" s="20"/>
      <c r="AA1226" s="20"/>
      <c r="AD1226" s="20"/>
    </row>
    <row r="1227" customFormat="false" ht="12.75" hidden="false" customHeight="false" outlineLevel="0" collapsed="false">
      <c r="A1227" s="20"/>
      <c r="F1227" s="20"/>
      <c r="G1227" s="20"/>
      <c r="H1227" s="20"/>
      <c r="T1227" s="20"/>
      <c r="Z1227" s="20"/>
      <c r="AA1227" s="20"/>
      <c r="AD1227" s="20"/>
    </row>
    <row r="1228" customFormat="false" ht="12.75" hidden="false" customHeight="false" outlineLevel="0" collapsed="false">
      <c r="A1228" s="20"/>
      <c r="F1228" s="20"/>
      <c r="G1228" s="20"/>
      <c r="H1228" s="20"/>
      <c r="T1228" s="20"/>
      <c r="Z1228" s="20"/>
      <c r="AA1228" s="20"/>
      <c r="AD1228" s="20"/>
    </row>
    <row r="1229" customFormat="false" ht="12.75" hidden="false" customHeight="false" outlineLevel="0" collapsed="false">
      <c r="A1229" s="20"/>
      <c r="F1229" s="20"/>
      <c r="G1229" s="20"/>
      <c r="H1229" s="20"/>
      <c r="T1229" s="20"/>
      <c r="Z1229" s="20"/>
      <c r="AA1229" s="20"/>
      <c r="AD1229" s="20"/>
    </row>
    <row r="1230" customFormat="false" ht="12.75" hidden="false" customHeight="false" outlineLevel="0" collapsed="false">
      <c r="A1230" s="20"/>
      <c r="F1230" s="20"/>
      <c r="G1230" s="20"/>
      <c r="H1230" s="20"/>
      <c r="T1230" s="20"/>
      <c r="Z1230" s="20"/>
      <c r="AA1230" s="20"/>
      <c r="AD1230" s="20"/>
    </row>
    <row r="1231" customFormat="false" ht="12.75" hidden="false" customHeight="false" outlineLevel="0" collapsed="false">
      <c r="A1231" s="20"/>
      <c r="F1231" s="20"/>
      <c r="G1231" s="20"/>
      <c r="H1231" s="20"/>
      <c r="T1231" s="20"/>
      <c r="Z1231" s="20"/>
      <c r="AA1231" s="20"/>
      <c r="AD1231" s="20"/>
    </row>
    <row r="1232" customFormat="false" ht="12.75" hidden="false" customHeight="false" outlineLevel="0" collapsed="false">
      <c r="A1232" s="20"/>
      <c r="F1232" s="20"/>
      <c r="G1232" s="20"/>
      <c r="H1232" s="20"/>
      <c r="T1232" s="20"/>
      <c r="Z1232" s="20"/>
      <c r="AA1232" s="20"/>
      <c r="AD1232" s="20"/>
    </row>
    <row r="1233" customFormat="false" ht="12.75" hidden="false" customHeight="false" outlineLevel="0" collapsed="false">
      <c r="A1233" s="20"/>
      <c r="F1233" s="20"/>
      <c r="G1233" s="20"/>
      <c r="H1233" s="20"/>
      <c r="T1233" s="20"/>
      <c r="Z1233" s="20"/>
      <c r="AA1233" s="20"/>
      <c r="AD1233" s="20"/>
    </row>
    <row r="1234" customFormat="false" ht="12.75" hidden="false" customHeight="false" outlineLevel="0" collapsed="false">
      <c r="A1234" s="20"/>
      <c r="F1234" s="20"/>
      <c r="G1234" s="20"/>
      <c r="H1234" s="20"/>
      <c r="T1234" s="20"/>
      <c r="Z1234" s="20"/>
      <c r="AA1234" s="20"/>
      <c r="AD1234" s="20"/>
    </row>
    <row r="1235" customFormat="false" ht="12.75" hidden="false" customHeight="false" outlineLevel="0" collapsed="false">
      <c r="A1235" s="20"/>
      <c r="F1235" s="20"/>
      <c r="G1235" s="20"/>
      <c r="H1235" s="20"/>
      <c r="T1235" s="20"/>
      <c r="Z1235" s="20"/>
      <c r="AA1235" s="20"/>
      <c r="AD1235" s="20"/>
    </row>
    <row r="1236" customFormat="false" ht="12.75" hidden="false" customHeight="false" outlineLevel="0" collapsed="false">
      <c r="A1236" s="20"/>
      <c r="F1236" s="20"/>
      <c r="G1236" s="20"/>
      <c r="H1236" s="20"/>
      <c r="T1236" s="20"/>
      <c r="Z1236" s="20"/>
      <c r="AA1236" s="20"/>
      <c r="AD1236" s="20"/>
    </row>
    <row r="1237" customFormat="false" ht="12.75" hidden="false" customHeight="false" outlineLevel="0" collapsed="false">
      <c r="A1237" s="20"/>
      <c r="F1237" s="20"/>
      <c r="G1237" s="20"/>
      <c r="H1237" s="20"/>
      <c r="T1237" s="20"/>
      <c r="Z1237" s="20"/>
      <c r="AA1237" s="20"/>
      <c r="AD1237" s="20"/>
    </row>
    <row r="1238" customFormat="false" ht="12.75" hidden="false" customHeight="false" outlineLevel="0" collapsed="false">
      <c r="A1238" s="20"/>
      <c r="F1238" s="20"/>
      <c r="G1238" s="20"/>
      <c r="H1238" s="20"/>
      <c r="T1238" s="20"/>
      <c r="Z1238" s="20"/>
      <c r="AA1238" s="20"/>
      <c r="AD1238" s="20"/>
    </row>
    <row r="1239" customFormat="false" ht="12.75" hidden="false" customHeight="false" outlineLevel="0" collapsed="false">
      <c r="A1239" s="20"/>
      <c r="F1239" s="20"/>
      <c r="G1239" s="20"/>
      <c r="H1239" s="20"/>
      <c r="T1239" s="20"/>
      <c r="Z1239" s="20"/>
      <c r="AA1239" s="20"/>
      <c r="AD1239" s="20"/>
    </row>
    <row r="1240" customFormat="false" ht="12.75" hidden="false" customHeight="false" outlineLevel="0" collapsed="false">
      <c r="A1240" s="20"/>
      <c r="F1240" s="20"/>
      <c r="G1240" s="20"/>
      <c r="H1240" s="20"/>
      <c r="T1240" s="20"/>
      <c r="Z1240" s="20"/>
      <c r="AA1240" s="20"/>
      <c r="AD1240" s="20"/>
    </row>
    <row r="1241" customFormat="false" ht="12.75" hidden="false" customHeight="false" outlineLevel="0" collapsed="false">
      <c r="A1241" s="20"/>
      <c r="F1241" s="20"/>
      <c r="G1241" s="20"/>
      <c r="H1241" s="20"/>
      <c r="T1241" s="20"/>
      <c r="Z1241" s="20"/>
      <c r="AA1241" s="20"/>
      <c r="AD1241" s="20"/>
    </row>
    <row r="1242" customFormat="false" ht="12.75" hidden="false" customHeight="false" outlineLevel="0" collapsed="false">
      <c r="A1242" s="20"/>
      <c r="F1242" s="20"/>
      <c r="G1242" s="20"/>
      <c r="H1242" s="20"/>
      <c r="T1242" s="20"/>
      <c r="Z1242" s="20"/>
      <c r="AA1242" s="20"/>
      <c r="AD1242" s="20"/>
    </row>
    <row r="1243" customFormat="false" ht="12.75" hidden="false" customHeight="false" outlineLevel="0" collapsed="false">
      <c r="A1243" s="20"/>
      <c r="F1243" s="20"/>
      <c r="G1243" s="20"/>
      <c r="H1243" s="20"/>
      <c r="T1243" s="20"/>
      <c r="Z1243" s="20"/>
      <c r="AA1243" s="20"/>
      <c r="AD1243" s="20"/>
    </row>
    <row r="1244" customFormat="false" ht="12.75" hidden="false" customHeight="false" outlineLevel="0" collapsed="false">
      <c r="A1244" s="20"/>
      <c r="F1244" s="20"/>
      <c r="G1244" s="20"/>
      <c r="H1244" s="20"/>
      <c r="T1244" s="20"/>
      <c r="Z1244" s="20"/>
      <c r="AA1244" s="20"/>
      <c r="AD1244" s="20"/>
    </row>
    <row r="1245" customFormat="false" ht="12.75" hidden="false" customHeight="false" outlineLevel="0" collapsed="false">
      <c r="A1245" s="20"/>
      <c r="F1245" s="20"/>
      <c r="G1245" s="20"/>
      <c r="H1245" s="20"/>
      <c r="T1245" s="20"/>
      <c r="Z1245" s="20"/>
      <c r="AA1245" s="20"/>
      <c r="AD1245" s="20"/>
    </row>
    <row r="1246" customFormat="false" ht="12.75" hidden="false" customHeight="false" outlineLevel="0" collapsed="false">
      <c r="A1246" s="20"/>
      <c r="F1246" s="20"/>
      <c r="G1246" s="20"/>
      <c r="H1246" s="20"/>
      <c r="T1246" s="20"/>
      <c r="Z1246" s="20"/>
      <c r="AA1246" s="20"/>
      <c r="AD1246" s="20"/>
    </row>
    <row r="1247" customFormat="false" ht="12.75" hidden="false" customHeight="false" outlineLevel="0" collapsed="false">
      <c r="A1247" s="20"/>
      <c r="F1247" s="20"/>
      <c r="G1247" s="20"/>
      <c r="H1247" s="20"/>
      <c r="T1247" s="20"/>
      <c r="Z1247" s="20"/>
      <c r="AA1247" s="20"/>
      <c r="AD1247" s="20"/>
    </row>
    <row r="1248" customFormat="false" ht="12.75" hidden="false" customHeight="false" outlineLevel="0" collapsed="false">
      <c r="A1248" s="20"/>
      <c r="F1248" s="20"/>
      <c r="G1248" s="20"/>
      <c r="H1248" s="20"/>
      <c r="T1248" s="20"/>
      <c r="Z1248" s="20"/>
      <c r="AA1248" s="20"/>
      <c r="AD1248" s="20"/>
    </row>
    <row r="1249" customFormat="false" ht="12.75" hidden="false" customHeight="false" outlineLevel="0" collapsed="false">
      <c r="A1249" s="20"/>
      <c r="F1249" s="20"/>
      <c r="G1249" s="20"/>
      <c r="H1249" s="20"/>
      <c r="T1249" s="20"/>
      <c r="Z1249" s="20"/>
      <c r="AA1249" s="20"/>
      <c r="AD1249" s="20"/>
    </row>
    <row r="1250" customFormat="false" ht="12.75" hidden="false" customHeight="false" outlineLevel="0" collapsed="false">
      <c r="A1250" s="20"/>
      <c r="F1250" s="20"/>
      <c r="G1250" s="20"/>
      <c r="H1250" s="20"/>
      <c r="T1250" s="20"/>
      <c r="Z1250" s="20"/>
      <c r="AA1250" s="20"/>
      <c r="AD1250" s="20"/>
    </row>
    <row r="1251" customFormat="false" ht="12.75" hidden="false" customHeight="false" outlineLevel="0" collapsed="false">
      <c r="A1251" s="20"/>
      <c r="F1251" s="20"/>
      <c r="G1251" s="20"/>
      <c r="H1251" s="20"/>
      <c r="T1251" s="20"/>
      <c r="Z1251" s="20"/>
      <c r="AA1251" s="20"/>
      <c r="AD1251" s="20"/>
    </row>
    <row r="1252" customFormat="false" ht="12.75" hidden="false" customHeight="false" outlineLevel="0" collapsed="false">
      <c r="A1252" s="20"/>
      <c r="F1252" s="20"/>
      <c r="G1252" s="20"/>
      <c r="H1252" s="20"/>
      <c r="T1252" s="20"/>
      <c r="Z1252" s="20"/>
      <c r="AA1252" s="20"/>
      <c r="AD1252" s="20"/>
    </row>
    <row r="1253" customFormat="false" ht="12.75" hidden="false" customHeight="false" outlineLevel="0" collapsed="false">
      <c r="A1253" s="20"/>
      <c r="F1253" s="20"/>
      <c r="G1253" s="20"/>
      <c r="H1253" s="20"/>
      <c r="T1253" s="20"/>
      <c r="Z1253" s="20"/>
      <c r="AA1253" s="20"/>
      <c r="AD1253" s="20"/>
    </row>
    <row r="1254" customFormat="false" ht="12.75" hidden="false" customHeight="false" outlineLevel="0" collapsed="false">
      <c r="A1254" s="20"/>
      <c r="F1254" s="20"/>
      <c r="G1254" s="20"/>
      <c r="H1254" s="20"/>
      <c r="T1254" s="20"/>
      <c r="Z1254" s="20"/>
      <c r="AA1254" s="20"/>
      <c r="AD1254" s="20"/>
    </row>
    <row r="1255" customFormat="false" ht="12.75" hidden="false" customHeight="false" outlineLevel="0" collapsed="false">
      <c r="A1255" s="20"/>
      <c r="F1255" s="20"/>
      <c r="G1255" s="20"/>
      <c r="H1255" s="20"/>
      <c r="T1255" s="20"/>
      <c r="Z1255" s="20"/>
      <c r="AA1255" s="20"/>
      <c r="AD1255" s="20"/>
    </row>
    <row r="1256" customFormat="false" ht="12.75" hidden="false" customHeight="false" outlineLevel="0" collapsed="false">
      <c r="A1256" s="20"/>
      <c r="F1256" s="20"/>
      <c r="G1256" s="20"/>
      <c r="H1256" s="20"/>
      <c r="T1256" s="20"/>
      <c r="Z1256" s="20"/>
      <c r="AA1256" s="20"/>
      <c r="AD1256" s="20"/>
    </row>
    <row r="1257" customFormat="false" ht="12.75" hidden="false" customHeight="false" outlineLevel="0" collapsed="false">
      <c r="A1257" s="20"/>
      <c r="F1257" s="20"/>
      <c r="G1257" s="20"/>
      <c r="H1257" s="20"/>
      <c r="T1257" s="20"/>
      <c r="Z1257" s="20"/>
      <c r="AA1257" s="20"/>
      <c r="AD1257" s="20"/>
    </row>
    <row r="1258" customFormat="false" ht="12.75" hidden="false" customHeight="false" outlineLevel="0" collapsed="false">
      <c r="A1258" s="20"/>
      <c r="F1258" s="20"/>
      <c r="G1258" s="20"/>
      <c r="H1258" s="20"/>
      <c r="T1258" s="20"/>
      <c r="Z1258" s="20"/>
      <c r="AA1258" s="20"/>
      <c r="AD1258" s="20"/>
    </row>
    <row r="1259" customFormat="false" ht="12.75" hidden="false" customHeight="false" outlineLevel="0" collapsed="false">
      <c r="A1259" s="20"/>
      <c r="F1259" s="20"/>
      <c r="G1259" s="20"/>
      <c r="H1259" s="20"/>
      <c r="T1259" s="20"/>
      <c r="Z1259" s="20"/>
      <c r="AA1259" s="20"/>
      <c r="AD1259" s="20"/>
    </row>
    <row r="1260" customFormat="false" ht="12.75" hidden="false" customHeight="false" outlineLevel="0" collapsed="false">
      <c r="A1260" s="20"/>
      <c r="F1260" s="20"/>
      <c r="G1260" s="20"/>
      <c r="H1260" s="20"/>
      <c r="T1260" s="20"/>
      <c r="Z1260" s="20"/>
      <c r="AA1260" s="20"/>
      <c r="AD1260" s="20"/>
    </row>
    <row r="1261" customFormat="false" ht="12.75" hidden="false" customHeight="false" outlineLevel="0" collapsed="false">
      <c r="A1261" s="20"/>
      <c r="F1261" s="20"/>
      <c r="G1261" s="20"/>
      <c r="H1261" s="20"/>
      <c r="T1261" s="20"/>
      <c r="Z1261" s="20"/>
      <c r="AA1261" s="20"/>
      <c r="AD1261" s="20"/>
    </row>
    <row r="1262" customFormat="false" ht="12.75" hidden="false" customHeight="false" outlineLevel="0" collapsed="false">
      <c r="A1262" s="20"/>
      <c r="F1262" s="20"/>
      <c r="G1262" s="20"/>
      <c r="H1262" s="20"/>
      <c r="T1262" s="20"/>
      <c r="Z1262" s="20"/>
      <c r="AA1262" s="20"/>
      <c r="AD1262" s="20"/>
    </row>
    <row r="1263" customFormat="false" ht="12.75" hidden="false" customHeight="false" outlineLevel="0" collapsed="false">
      <c r="A1263" s="20"/>
      <c r="F1263" s="20"/>
      <c r="G1263" s="20"/>
      <c r="H1263" s="20"/>
      <c r="T1263" s="20"/>
      <c r="Z1263" s="20"/>
      <c r="AA1263" s="20"/>
      <c r="AD1263" s="20"/>
    </row>
    <row r="1264" customFormat="false" ht="12.75" hidden="false" customHeight="false" outlineLevel="0" collapsed="false">
      <c r="A1264" s="20"/>
      <c r="F1264" s="20"/>
      <c r="G1264" s="20"/>
      <c r="H1264" s="20"/>
      <c r="T1264" s="20"/>
      <c r="Z1264" s="20"/>
      <c r="AA1264" s="20"/>
      <c r="AD1264" s="20"/>
    </row>
    <row r="1265" customFormat="false" ht="12.75" hidden="false" customHeight="false" outlineLevel="0" collapsed="false">
      <c r="A1265" s="20"/>
      <c r="F1265" s="20"/>
      <c r="G1265" s="20"/>
      <c r="H1265" s="20"/>
      <c r="T1265" s="20"/>
      <c r="Z1265" s="20"/>
      <c r="AA1265" s="20"/>
      <c r="AD1265" s="20"/>
    </row>
    <row r="1266" customFormat="false" ht="12.75" hidden="false" customHeight="false" outlineLevel="0" collapsed="false">
      <c r="A1266" s="20"/>
      <c r="F1266" s="20"/>
      <c r="G1266" s="20"/>
      <c r="H1266" s="20"/>
      <c r="T1266" s="20"/>
      <c r="Z1266" s="20"/>
      <c r="AA1266" s="20"/>
      <c r="AD1266" s="20"/>
    </row>
    <row r="1267" customFormat="false" ht="12.75" hidden="false" customHeight="false" outlineLevel="0" collapsed="false">
      <c r="A1267" s="20"/>
      <c r="F1267" s="20"/>
      <c r="G1267" s="20"/>
      <c r="H1267" s="20"/>
      <c r="T1267" s="20"/>
      <c r="Z1267" s="20"/>
      <c r="AA1267" s="20"/>
      <c r="AD1267" s="20"/>
    </row>
    <row r="1268" customFormat="false" ht="12.75" hidden="false" customHeight="false" outlineLevel="0" collapsed="false">
      <c r="A1268" s="20"/>
      <c r="F1268" s="20"/>
      <c r="G1268" s="20"/>
      <c r="H1268" s="20"/>
      <c r="T1268" s="20"/>
      <c r="Z1268" s="20"/>
      <c r="AA1268" s="20"/>
      <c r="AD1268" s="20"/>
    </row>
    <row r="1269" customFormat="false" ht="12.75" hidden="false" customHeight="false" outlineLevel="0" collapsed="false">
      <c r="A1269" s="20"/>
      <c r="F1269" s="20"/>
      <c r="G1269" s="20"/>
      <c r="H1269" s="20"/>
      <c r="T1269" s="20"/>
      <c r="Z1269" s="20"/>
      <c r="AA1269" s="20"/>
      <c r="AD1269" s="20"/>
    </row>
    <row r="1270" customFormat="false" ht="12.75" hidden="false" customHeight="false" outlineLevel="0" collapsed="false">
      <c r="A1270" s="20"/>
      <c r="F1270" s="20"/>
      <c r="G1270" s="20"/>
      <c r="H1270" s="20"/>
      <c r="T1270" s="20"/>
      <c r="Z1270" s="20"/>
      <c r="AA1270" s="20"/>
      <c r="AD1270" s="20"/>
    </row>
    <row r="1271" customFormat="false" ht="12.75" hidden="false" customHeight="false" outlineLevel="0" collapsed="false">
      <c r="A1271" s="20"/>
      <c r="F1271" s="20"/>
      <c r="G1271" s="20"/>
      <c r="H1271" s="20"/>
      <c r="T1271" s="20"/>
      <c r="Z1271" s="20"/>
      <c r="AA1271" s="20"/>
      <c r="AD1271" s="20"/>
    </row>
    <row r="1272" customFormat="false" ht="12.75" hidden="false" customHeight="false" outlineLevel="0" collapsed="false">
      <c r="A1272" s="20"/>
      <c r="F1272" s="20"/>
      <c r="G1272" s="20"/>
      <c r="H1272" s="20"/>
      <c r="T1272" s="20"/>
      <c r="Z1272" s="20"/>
      <c r="AA1272" s="20"/>
      <c r="AD1272" s="20"/>
    </row>
    <row r="1273" customFormat="false" ht="12.75" hidden="false" customHeight="false" outlineLevel="0" collapsed="false">
      <c r="A1273" s="20"/>
      <c r="F1273" s="20"/>
      <c r="G1273" s="20"/>
      <c r="H1273" s="20"/>
      <c r="T1273" s="20"/>
      <c r="Z1273" s="20"/>
      <c r="AA1273" s="20"/>
      <c r="AD1273" s="20"/>
    </row>
    <row r="1274" customFormat="false" ht="12.75" hidden="false" customHeight="false" outlineLevel="0" collapsed="false">
      <c r="A1274" s="20"/>
      <c r="F1274" s="20"/>
      <c r="G1274" s="20"/>
      <c r="H1274" s="20"/>
      <c r="T1274" s="20"/>
      <c r="Z1274" s="20"/>
      <c r="AA1274" s="20"/>
      <c r="AD1274" s="20"/>
    </row>
    <row r="1275" customFormat="false" ht="12.75" hidden="false" customHeight="false" outlineLevel="0" collapsed="false">
      <c r="A1275" s="20"/>
      <c r="F1275" s="20"/>
      <c r="G1275" s="20"/>
      <c r="H1275" s="20"/>
      <c r="T1275" s="20"/>
      <c r="Z1275" s="20"/>
      <c r="AA1275" s="20"/>
      <c r="AD1275" s="20"/>
    </row>
    <row r="1276" customFormat="false" ht="12.75" hidden="false" customHeight="false" outlineLevel="0" collapsed="false">
      <c r="A1276" s="20"/>
      <c r="F1276" s="20"/>
      <c r="G1276" s="20"/>
      <c r="H1276" s="20"/>
      <c r="T1276" s="20"/>
      <c r="Z1276" s="20"/>
      <c r="AA1276" s="20"/>
      <c r="AD1276" s="20"/>
    </row>
    <row r="1277" customFormat="false" ht="12.75" hidden="false" customHeight="false" outlineLevel="0" collapsed="false">
      <c r="A1277" s="20"/>
      <c r="F1277" s="20"/>
      <c r="G1277" s="20"/>
      <c r="H1277" s="20"/>
      <c r="T1277" s="20"/>
      <c r="Z1277" s="20"/>
      <c r="AA1277" s="20"/>
      <c r="AD1277" s="20"/>
    </row>
    <row r="1278" customFormat="false" ht="12.75" hidden="false" customHeight="false" outlineLevel="0" collapsed="false">
      <c r="A1278" s="20"/>
      <c r="F1278" s="20"/>
      <c r="G1278" s="20"/>
      <c r="H1278" s="20"/>
      <c r="T1278" s="20"/>
      <c r="Z1278" s="20"/>
      <c r="AA1278" s="20"/>
      <c r="AD1278" s="20"/>
    </row>
    <row r="1279" customFormat="false" ht="12.75" hidden="false" customHeight="false" outlineLevel="0" collapsed="false">
      <c r="A1279" s="20"/>
      <c r="F1279" s="20"/>
      <c r="G1279" s="20"/>
      <c r="H1279" s="20"/>
      <c r="T1279" s="20"/>
      <c r="Z1279" s="20"/>
      <c r="AA1279" s="20"/>
      <c r="AD1279" s="20"/>
    </row>
    <row r="1280" customFormat="false" ht="12.75" hidden="false" customHeight="false" outlineLevel="0" collapsed="false">
      <c r="A1280" s="20"/>
      <c r="F1280" s="20"/>
      <c r="G1280" s="20"/>
      <c r="H1280" s="20"/>
      <c r="T1280" s="20"/>
      <c r="Z1280" s="20"/>
      <c r="AA1280" s="20"/>
      <c r="AD1280" s="20"/>
    </row>
    <row r="1281" customFormat="false" ht="12.75" hidden="false" customHeight="false" outlineLevel="0" collapsed="false">
      <c r="A1281" s="20"/>
      <c r="F1281" s="20"/>
      <c r="G1281" s="20"/>
      <c r="H1281" s="20"/>
      <c r="T1281" s="20"/>
      <c r="Z1281" s="20"/>
      <c r="AA1281" s="20"/>
      <c r="AD1281" s="20"/>
    </row>
    <row r="1282" customFormat="false" ht="12.75" hidden="false" customHeight="false" outlineLevel="0" collapsed="false">
      <c r="A1282" s="20"/>
      <c r="F1282" s="20"/>
      <c r="G1282" s="20"/>
      <c r="H1282" s="20"/>
      <c r="T1282" s="20"/>
      <c r="Z1282" s="20"/>
      <c r="AA1282" s="20"/>
      <c r="AD1282" s="20"/>
    </row>
    <row r="1283" customFormat="false" ht="12.75" hidden="false" customHeight="false" outlineLevel="0" collapsed="false">
      <c r="A1283" s="20"/>
      <c r="F1283" s="20"/>
      <c r="G1283" s="20"/>
      <c r="H1283" s="20"/>
      <c r="T1283" s="20"/>
      <c r="Z1283" s="20"/>
      <c r="AA1283" s="20"/>
      <c r="AD1283" s="20"/>
    </row>
    <row r="1284" customFormat="false" ht="12.75" hidden="false" customHeight="false" outlineLevel="0" collapsed="false">
      <c r="A1284" s="20"/>
      <c r="F1284" s="20"/>
      <c r="G1284" s="20"/>
      <c r="H1284" s="20"/>
      <c r="T1284" s="20"/>
      <c r="Z1284" s="20"/>
      <c r="AA1284" s="20"/>
      <c r="AD1284" s="20"/>
    </row>
    <row r="1285" customFormat="false" ht="12.75" hidden="false" customHeight="false" outlineLevel="0" collapsed="false">
      <c r="A1285" s="20"/>
      <c r="F1285" s="20"/>
      <c r="G1285" s="20"/>
      <c r="H1285" s="20"/>
      <c r="T1285" s="20"/>
      <c r="Z1285" s="20"/>
      <c r="AA1285" s="20"/>
      <c r="AD1285" s="20"/>
    </row>
    <row r="1286" customFormat="false" ht="12.75" hidden="false" customHeight="false" outlineLevel="0" collapsed="false">
      <c r="A1286" s="20"/>
      <c r="F1286" s="20"/>
      <c r="G1286" s="20"/>
      <c r="H1286" s="20"/>
      <c r="T1286" s="20"/>
      <c r="Z1286" s="20"/>
      <c r="AA1286" s="20"/>
      <c r="AD1286" s="20"/>
    </row>
    <row r="1287" customFormat="false" ht="12.75" hidden="false" customHeight="false" outlineLevel="0" collapsed="false">
      <c r="A1287" s="20"/>
      <c r="F1287" s="20"/>
      <c r="G1287" s="20"/>
      <c r="H1287" s="20"/>
      <c r="T1287" s="20"/>
      <c r="Z1287" s="20"/>
      <c r="AA1287" s="20"/>
      <c r="AD1287" s="20"/>
    </row>
    <row r="1288" customFormat="false" ht="12.75" hidden="false" customHeight="false" outlineLevel="0" collapsed="false">
      <c r="A1288" s="20"/>
      <c r="F1288" s="20"/>
      <c r="G1288" s="20"/>
      <c r="H1288" s="20"/>
      <c r="T1288" s="20"/>
      <c r="Z1288" s="20"/>
      <c r="AA1288" s="20"/>
      <c r="AD1288" s="20"/>
    </row>
    <row r="1289" customFormat="false" ht="12.75" hidden="false" customHeight="false" outlineLevel="0" collapsed="false">
      <c r="A1289" s="20"/>
      <c r="F1289" s="20"/>
      <c r="G1289" s="20"/>
      <c r="H1289" s="20"/>
      <c r="T1289" s="20"/>
      <c r="Z1289" s="20"/>
      <c r="AA1289" s="20"/>
      <c r="AD1289" s="20"/>
    </row>
    <row r="1290" customFormat="false" ht="12.75" hidden="false" customHeight="false" outlineLevel="0" collapsed="false">
      <c r="A1290" s="20"/>
      <c r="F1290" s="20"/>
      <c r="G1290" s="20"/>
      <c r="H1290" s="20"/>
      <c r="T1290" s="20"/>
      <c r="Z1290" s="20"/>
      <c r="AA1290" s="20"/>
      <c r="AD1290" s="20"/>
    </row>
    <row r="1291" customFormat="false" ht="12.75" hidden="false" customHeight="false" outlineLevel="0" collapsed="false">
      <c r="A1291" s="20"/>
      <c r="F1291" s="20"/>
      <c r="G1291" s="20"/>
      <c r="H1291" s="20"/>
      <c r="T1291" s="20"/>
      <c r="Z1291" s="20"/>
      <c r="AA1291" s="20"/>
      <c r="AD1291" s="20"/>
    </row>
    <row r="1292" customFormat="false" ht="12.75" hidden="false" customHeight="false" outlineLevel="0" collapsed="false">
      <c r="A1292" s="20"/>
      <c r="F1292" s="20"/>
      <c r="G1292" s="20"/>
      <c r="H1292" s="20"/>
      <c r="T1292" s="20"/>
      <c r="Z1292" s="20"/>
      <c r="AA1292" s="20"/>
      <c r="AD1292" s="20"/>
    </row>
    <row r="1293" customFormat="false" ht="12.75" hidden="false" customHeight="false" outlineLevel="0" collapsed="false">
      <c r="A1293" s="20"/>
      <c r="F1293" s="20"/>
      <c r="G1293" s="20"/>
      <c r="H1293" s="20"/>
      <c r="T1293" s="20"/>
      <c r="Z1293" s="20"/>
      <c r="AA1293" s="20"/>
      <c r="AD1293" s="20"/>
    </row>
    <row r="1294" customFormat="false" ht="12.75" hidden="false" customHeight="false" outlineLevel="0" collapsed="false">
      <c r="A1294" s="20"/>
      <c r="F1294" s="20"/>
      <c r="G1294" s="20"/>
      <c r="H1294" s="20"/>
      <c r="T1294" s="20"/>
      <c r="Z1294" s="20"/>
      <c r="AA1294" s="20"/>
      <c r="AD1294" s="20"/>
    </row>
    <row r="1295" customFormat="false" ht="12.75" hidden="false" customHeight="false" outlineLevel="0" collapsed="false">
      <c r="A1295" s="20"/>
      <c r="F1295" s="20"/>
      <c r="G1295" s="20"/>
      <c r="H1295" s="20"/>
      <c r="T1295" s="20"/>
      <c r="Z1295" s="20"/>
      <c r="AA1295" s="20"/>
      <c r="AD1295" s="20"/>
    </row>
    <row r="1296" customFormat="false" ht="12.75" hidden="false" customHeight="false" outlineLevel="0" collapsed="false">
      <c r="A1296" s="20"/>
      <c r="F1296" s="20"/>
      <c r="G1296" s="20"/>
      <c r="H1296" s="20"/>
      <c r="T1296" s="20"/>
      <c r="Z1296" s="20"/>
      <c r="AA1296" s="20"/>
      <c r="AD1296" s="20"/>
    </row>
    <row r="1297" customFormat="false" ht="12.75" hidden="false" customHeight="false" outlineLevel="0" collapsed="false">
      <c r="A1297" s="20"/>
      <c r="F1297" s="20"/>
      <c r="G1297" s="20"/>
      <c r="H1297" s="20"/>
      <c r="T1297" s="20"/>
      <c r="Z1297" s="20"/>
      <c r="AA1297" s="20"/>
      <c r="AD1297" s="20"/>
    </row>
    <row r="1298" customFormat="false" ht="12.75" hidden="false" customHeight="false" outlineLevel="0" collapsed="false">
      <c r="A1298" s="20"/>
      <c r="F1298" s="20"/>
      <c r="G1298" s="20"/>
      <c r="H1298" s="20"/>
      <c r="T1298" s="20"/>
      <c r="Z1298" s="20"/>
      <c r="AA1298" s="20"/>
      <c r="AD1298" s="20"/>
    </row>
    <row r="1299" customFormat="false" ht="12.75" hidden="false" customHeight="false" outlineLevel="0" collapsed="false">
      <c r="A1299" s="20"/>
      <c r="F1299" s="20"/>
      <c r="G1299" s="20"/>
      <c r="H1299" s="20"/>
      <c r="T1299" s="20"/>
      <c r="Z1299" s="20"/>
      <c r="AA1299" s="20"/>
      <c r="AD1299" s="20"/>
    </row>
    <row r="1300" customFormat="false" ht="12.75" hidden="false" customHeight="false" outlineLevel="0" collapsed="false">
      <c r="A1300" s="20"/>
      <c r="F1300" s="20"/>
      <c r="G1300" s="20"/>
      <c r="H1300" s="20"/>
      <c r="T1300" s="20"/>
      <c r="Z1300" s="20"/>
      <c r="AA1300" s="20"/>
      <c r="AD1300" s="20"/>
    </row>
    <row r="1301" customFormat="false" ht="12.75" hidden="false" customHeight="false" outlineLevel="0" collapsed="false">
      <c r="A1301" s="20"/>
      <c r="F1301" s="20"/>
      <c r="G1301" s="20"/>
      <c r="H1301" s="20"/>
      <c r="T1301" s="20"/>
      <c r="Z1301" s="20"/>
      <c r="AA1301" s="20"/>
      <c r="AD1301" s="20"/>
    </row>
    <row r="1302" customFormat="false" ht="12.75" hidden="false" customHeight="false" outlineLevel="0" collapsed="false">
      <c r="A1302" s="20"/>
      <c r="F1302" s="20"/>
      <c r="G1302" s="20"/>
      <c r="H1302" s="20"/>
      <c r="T1302" s="20"/>
      <c r="Z1302" s="20"/>
      <c r="AA1302" s="20"/>
      <c r="AD1302" s="20"/>
    </row>
    <row r="1303" customFormat="false" ht="12.75" hidden="false" customHeight="false" outlineLevel="0" collapsed="false">
      <c r="A1303" s="20"/>
      <c r="F1303" s="20"/>
      <c r="G1303" s="20"/>
      <c r="H1303" s="20"/>
      <c r="T1303" s="20"/>
      <c r="Z1303" s="20"/>
      <c r="AA1303" s="20"/>
      <c r="AD1303" s="20"/>
    </row>
    <row r="1304" customFormat="false" ht="12.75" hidden="false" customHeight="false" outlineLevel="0" collapsed="false">
      <c r="A1304" s="20"/>
      <c r="F1304" s="20"/>
      <c r="G1304" s="20"/>
      <c r="H1304" s="20"/>
      <c r="T1304" s="20"/>
      <c r="Z1304" s="20"/>
      <c r="AA1304" s="20"/>
      <c r="AD1304" s="20"/>
    </row>
    <row r="1305" customFormat="false" ht="12.75" hidden="false" customHeight="false" outlineLevel="0" collapsed="false">
      <c r="A1305" s="20"/>
      <c r="F1305" s="20"/>
      <c r="G1305" s="20"/>
      <c r="H1305" s="20"/>
      <c r="T1305" s="20"/>
      <c r="Z1305" s="20"/>
      <c r="AA1305" s="20"/>
      <c r="AD1305" s="20"/>
    </row>
    <row r="1306" customFormat="false" ht="12.75" hidden="false" customHeight="false" outlineLevel="0" collapsed="false">
      <c r="A1306" s="20"/>
      <c r="F1306" s="20"/>
      <c r="G1306" s="20"/>
      <c r="H1306" s="20"/>
      <c r="T1306" s="20"/>
      <c r="Z1306" s="20"/>
      <c r="AA1306" s="20"/>
      <c r="AD1306" s="20"/>
    </row>
    <row r="1307" customFormat="false" ht="12.75" hidden="false" customHeight="false" outlineLevel="0" collapsed="false">
      <c r="A1307" s="20"/>
      <c r="F1307" s="20"/>
      <c r="G1307" s="20"/>
      <c r="H1307" s="20"/>
      <c r="T1307" s="20"/>
      <c r="Z1307" s="20"/>
      <c r="AA1307" s="20"/>
      <c r="AD1307" s="20"/>
    </row>
    <row r="1308" customFormat="false" ht="12.75" hidden="false" customHeight="false" outlineLevel="0" collapsed="false">
      <c r="A1308" s="20"/>
      <c r="F1308" s="20"/>
      <c r="G1308" s="20"/>
      <c r="H1308" s="20"/>
      <c r="T1308" s="20"/>
      <c r="Z1308" s="20"/>
      <c r="AA1308" s="20"/>
      <c r="AD1308" s="20"/>
    </row>
    <row r="1309" customFormat="false" ht="12.75" hidden="false" customHeight="false" outlineLevel="0" collapsed="false">
      <c r="A1309" s="20"/>
      <c r="F1309" s="20"/>
      <c r="G1309" s="20"/>
      <c r="H1309" s="20"/>
      <c r="T1309" s="20"/>
      <c r="Z1309" s="20"/>
      <c r="AA1309" s="20"/>
      <c r="AD1309" s="20"/>
    </row>
    <row r="1310" customFormat="false" ht="12.75" hidden="false" customHeight="false" outlineLevel="0" collapsed="false">
      <c r="A1310" s="20"/>
      <c r="F1310" s="20"/>
      <c r="G1310" s="20"/>
      <c r="H1310" s="20"/>
      <c r="T1310" s="20"/>
      <c r="Z1310" s="20"/>
      <c r="AA1310" s="20"/>
      <c r="AD1310" s="20"/>
    </row>
    <row r="1311" customFormat="false" ht="12.75" hidden="false" customHeight="false" outlineLevel="0" collapsed="false">
      <c r="A1311" s="20"/>
      <c r="F1311" s="20"/>
      <c r="G1311" s="20"/>
      <c r="H1311" s="20"/>
      <c r="T1311" s="20"/>
      <c r="Z1311" s="20"/>
      <c r="AA1311" s="20"/>
      <c r="AD1311" s="20"/>
    </row>
    <row r="1312" customFormat="false" ht="12.75" hidden="false" customHeight="false" outlineLevel="0" collapsed="false">
      <c r="A1312" s="20"/>
      <c r="F1312" s="20"/>
      <c r="G1312" s="20"/>
      <c r="H1312" s="20"/>
      <c r="T1312" s="20"/>
      <c r="Z1312" s="20"/>
      <c r="AA1312" s="20"/>
      <c r="AD1312" s="20"/>
    </row>
    <row r="1313" customFormat="false" ht="12.75" hidden="false" customHeight="false" outlineLevel="0" collapsed="false">
      <c r="A1313" s="20"/>
      <c r="F1313" s="20"/>
      <c r="G1313" s="20"/>
      <c r="H1313" s="20"/>
      <c r="T1313" s="20"/>
      <c r="Z1313" s="20"/>
      <c r="AA1313" s="20"/>
      <c r="AD1313" s="20"/>
    </row>
    <row r="1314" customFormat="false" ht="12.75" hidden="false" customHeight="false" outlineLevel="0" collapsed="false">
      <c r="A1314" s="20"/>
      <c r="F1314" s="20"/>
      <c r="G1314" s="20"/>
      <c r="H1314" s="20"/>
      <c r="T1314" s="20"/>
      <c r="Z1314" s="20"/>
      <c r="AA1314" s="20"/>
      <c r="AD1314" s="20"/>
    </row>
    <row r="1315" customFormat="false" ht="12.75" hidden="false" customHeight="false" outlineLevel="0" collapsed="false">
      <c r="A1315" s="20"/>
      <c r="F1315" s="20"/>
      <c r="G1315" s="20"/>
      <c r="H1315" s="20"/>
      <c r="T1315" s="20"/>
      <c r="Z1315" s="20"/>
      <c r="AA1315" s="20"/>
      <c r="AD1315" s="20"/>
    </row>
    <row r="1316" customFormat="false" ht="12.75" hidden="false" customHeight="false" outlineLevel="0" collapsed="false">
      <c r="A1316" s="20"/>
      <c r="F1316" s="20"/>
      <c r="G1316" s="20"/>
      <c r="H1316" s="20"/>
      <c r="T1316" s="20"/>
      <c r="Z1316" s="20"/>
      <c r="AA1316" s="20"/>
      <c r="AD1316" s="20"/>
    </row>
    <row r="1317" customFormat="false" ht="12.75" hidden="false" customHeight="false" outlineLevel="0" collapsed="false">
      <c r="A1317" s="20"/>
      <c r="F1317" s="20"/>
      <c r="G1317" s="20"/>
      <c r="H1317" s="20"/>
      <c r="T1317" s="20"/>
      <c r="Z1317" s="20"/>
      <c r="AA1317" s="20"/>
      <c r="AD1317" s="20"/>
    </row>
    <row r="1318" customFormat="false" ht="12.75" hidden="false" customHeight="false" outlineLevel="0" collapsed="false">
      <c r="A1318" s="20"/>
      <c r="F1318" s="20"/>
      <c r="G1318" s="20"/>
      <c r="H1318" s="20"/>
      <c r="T1318" s="20"/>
      <c r="Z1318" s="20"/>
      <c r="AA1318" s="20"/>
      <c r="AD1318" s="20"/>
    </row>
    <row r="1319" customFormat="false" ht="12.75" hidden="false" customHeight="false" outlineLevel="0" collapsed="false">
      <c r="A1319" s="20"/>
      <c r="F1319" s="20"/>
      <c r="G1319" s="20"/>
      <c r="H1319" s="20"/>
      <c r="T1319" s="20"/>
      <c r="Z1319" s="20"/>
      <c r="AA1319" s="20"/>
      <c r="AD1319" s="20"/>
    </row>
    <row r="1320" customFormat="false" ht="12.75" hidden="false" customHeight="false" outlineLevel="0" collapsed="false">
      <c r="A1320" s="20"/>
      <c r="F1320" s="20"/>
      <c r="G1320" s="20"/>
      <c r="H1320" s="20"/>
      <c r="T1320" s="20"/>
      <c r="Z1320" s="20"/>
      <c r="AA1320" s="20"/>
      <c r="AD1320" s="20"/>
    </row>
    <row r="1321" customFormat="false" ht="12.75" hidden="false" customHeight="false" outlineLevel="0" collapsed="false">
      <c r="A1321" s="20"/>
      <c r="F1321" s="20"/>
      <c r="G1321" s="20"/>
      <c r="H1321" s="20"/>
      <c r="T1321" s="20"/>
      <c r="Z1321" s="20"/>
      <c r="AA1321" s="20"/>
      <c r="AD1321" s="20"/>
    </row>
    <row r="1322" customFormat="false" ht="12.75" hidden="false" customHeight="false" outlineLevel="0" collapsed="false">
      <c r="A1322" s="20"/>
      <c r="F1322" s="20"/>
      <c r="G1322" s="20"/>
      <c r="H1322" s="20"/>
      <c r="T1322" s="20"/>
      <c r="Z1322" s="20"/>
      <c r="AA1322" s="20"/>
      <c r="AD1322" s="20"/>
    </row>
    <row r="1323" customFormat="false" ht="12.75" hidden="false" customHeight="false" outlineLevel="0" collapsed="false">
      <c r="A1323" s="20"/>
      <c r="F1323" s="20"/>
      <c r="G1323" s="20"/>
      <c r="H1323" s="20"/>
      <c r="T1323" s="20"/>
      <c r="Z1323" s="20"/>
      <c r="AA1323" s="20"/>
      <c r="AD1323" s="20"/>
    </row>
    <row r="1324" customFormat="false" ht="12.75" hidden="false" customHeight="false" outlineLevel="0" collapsed="false">
      <c r="A1324" s="20"/>
      <c r="F1324" s="20"/>
      <c r="G1324" s="20"/>
      <c r="H1324" s="20"/>
      <c r="T1324" s="20"/>
      <c r="Z1324" s="20"/>
      <c r="AA1324" s="20"/>
      <c r="AD1324" s="20"/>
    </row>
    <row r="1325" customFormat="false" ht="12.75" hidden="false" customHeight="false" outlineLevel="0" collapsed="false">
      <c r="A1325" s="20"/>
      <c r="F1325" s="20"/>
      <c r="G1325" s="20"/>
      <c r="H1325" s="20"/>
      <c r="T1325" s="20"/>
      <c r="Z1325" s="20"/>
      <c r="AA1325" s="20"/>
      <c r="AD1325" s="20"/>
    </row>
    <row r="1326" customFormat="false" ht="12.75" hidden="false" customHeight="false" outlineLevel="0" collapsed="false">
      <c r="A1326" s="20"/>
      <c r="F1326" s="20"/>
      <c r="G1326" s="20"/>
      <c r="H1326" s="20"/>
      <c r="T1326" s="20"/>
      <c r="Z1326" s="20"/>
      <c r="AA1326" s="20"/>
      <c r="AD1326" s="20"/>
    </row>
    <row r="1327" customFormat="false" ht="12.75" hidden="false" customHeight="false" outlineLevel="0" collapsed="false">
      <c r="A1327" s="20"/>
      <c r="F1327" s="20"/>
      <c r="G1327" s="20"/>
      <c r="H1327" s="20"/>
      <c r="T1327" s="20"/>
      <c r="Z1327" s="20"/>
      <c r="AA1327" s="20"/>
      <c r="AD1327" s="20"/>
    </row>
    <row r="1328" customFormat="false" ht="12.75" hidden="false" customHeight="false" outlineLevel="0" collapsed="false">
      <c r="A1328" s="20"/>
      <c r="F1328" s="20"/>
      <c r="G1328" s="20"/>
      <c r="H1328" s="20"/>
      <c r="T1328" s="20"/>
      <c r="Z1328" s="20"/>
      <c r="AA1328" s="20"/>
      <c r="AD1328" s="20"/>
    </row>
    <row r="1329" customFormat="false" ht="12.75" hidden="false" customHeight="false" outlineLevel="0" collapsed="false">
      <c r="A1329" s="20"/>
      <c r="F1329" s="20"/>
      <c r="G1329" s="20"/>
      <c r="H1329" s="20"/>
      <c r="T1329" s="20"/>
      <c r="Z1329" s="20"/>
      <c r="AA1329" s="20"/>
      <c r="AD1329" s="20"/>
    </row>
    <row r="1330" customFormat="false" ht="12.75" hidden="false" customHeight="false" outlineLevel="0" collapsed="false">
      <c r="A1330" s="20"/>
      <c r="F1330" s="20"/>
      <c r="G1330" s="20"/>
      <c r="H1330" s="20"/>
      <c r="T1330" s="20"/>
      <c r="Z1330" s="20"/>
      <c r="AA1330" s="20"/>
      <c r="AD1330" s="20"/>
    </row>
    <row r="1331" customFormat="false" ht="12.75" hidden="false" customHeight="false" outlineLevel="0" collapsed="false">
      <c r="A1331" s="20"/>
      <c r="F1331" s="20"/>
      <c r="G1331" s="20"/>
      <c r="H1331" s="20"/>
      <c r="T1331" s="20"/>
      <c r="Z1331" s="20"/>
      <c r="AA1331" s="20"/>
      <c r="AD1331" s="20"/>
    </row>
    <row r="1332" customFormat="false" ht="12.75" hidden="false" customHeight="false" outlineLevel="0" collapsed="false">
      <c r="A1332" s="20"/>
      <c r="F1332" s="20"/>
      <c r="G1332" s="20"/>
      <c r="H1332" s="20"/>
      <c r="T1332" s="20"/>
      <c r="Z1332" s="20"/>
      <c r="AA1332" s="20"/>
      <c r="AD1332" s="20"/>
    </row>
    <row r="1333" customFormat="false" ht="12.75" hidden="false" customHeight="false" outlineLevel="0" collapsed="false">
      <c r="A1333" s="20"/>
      <c r="F1333" s="20"/>
      <c r="G1333" s="20"/>
      <c r="H1333" s="20"/>
      <c r="T1333" s="20"/>
      <c r="Z1333" s="20"/>
      <c r="AA1333" s="20"/>
      <c r="AD1333" s="20"/>
    </row>
    <row r="1334" customFormat="false" ht="12.75" hidden="false" customHeight="false" outlineLevel="0" collapsed="false">
      <c r="A1334" s="20"/>
      <c r="F1334" s="20"/>
      <c r="G1334" s="20"/>
      <c r="H1334" s="20"/>
      <c r="T1334" s="20"/>
      <c r="Z1334" s="20"/>
      <c r="AA1334" s="20"/>
      <c r="AD1334" s="20"/>
    </row>
    <row r="1335" customFormat="false" ht="12.75" hidden="false" customHeight="false" outlineLevel="0" collapsed="false">
      <c r="A1335" s="20"/>
      <c r="F1335" s="20"/>
      <c r="G1335" s="20"/>
      <c r="H1335" s="20"/>
      <c r="T1335" s="20"/>
      <c r="Z1335" s="20"/>
      <c r="AA1335" s="20"/>
      <c r="AD1335" s="20"/>
    </row>
    <row r="1336" customFormat="false" ht="12.75" hidden="false" customHeight="false" outlineLevel="0" collapsed="false">
      <c r="A1336" s="20"/>
      <c r="F1336" s="20"/>
      <c r="G1336" s="20"/>
      <c r="H1336" s="20"/>
      <c r="T1336" s="20"/>
      <c r="Z1336" s="20"/>
      <c r="AA1336" s="20"/>
      <c r="AD1336" s="20"/>
    </row>
    <row r="1337" customFormat="false" ht="12.75" hidden="false" customHeight="false" outlineLevel="0" collapsed="false">
      <c r="A1337" s="20"/>
      <c r="F1337" s="20"/>
      <c r="G1337" s="20"/>
      <c r="H1337" s="20"/>
      <c r="T1337" s="20"/>
      <c r="Z1337" s="20"/>
      <c r="AA1337" s="20"/>
      <c r="AD1337" s="20"/>
    </row>
    <row r="1338" customFormat="false" ht="12.75" hidden="false" customHeight="false" outlineLevel="0" collapsed="false">
      <c r="A1338" s="20"/>
      <c r="F1338" s="20"/>
      <c r="G1338" s="20"/>
      <c r="H1338" s="20"/>
      <c r="T1338" s="20"/>
      <c r="Z1338" s="20"/>
      <c r="AA1338" s="20"/>
      <c r="AD1338" s="20"/>
    </row>
    <row r="1339" customFormat="false" ht="12.75" hidden="false" customHeight="false" outlineLevel="0" collapsed="false">
      <c r="A1339" s="20"/>
      <c r="F1339" s="20"/>
      <c r="G1339" s="20"/>
      <c r="H1339" s="20"/>
      <c r="T1339" s="20"/>
      <c r="Z1339" s="20"/>
      <c r="AA1339" s="20"/>
      <c r="AD1339" s="20"/>
    </row>
    <row r="1340" customFormat="false" ht="12.75" hidden="false" customHeight="false" outlineLevel="0" collapsed="false">
      <c r="A1340" s="20"/>
      <c r="F1340" s="20"/>
      <c r="G1340" s="20"/>
      <c r="H1340" s="20"/>
      <c r="T1340" s="20"/>
      <c r="Z1340" s="20"/>
      <c r="AA1340" s="20"/>
      <c r="AD1340" s="20"/>
    </row>
    <row r="1341" customFormat="false" ht="12.75" hidden="false" customHeight="false" outlineLevel="0" collapsed="false">
      <c r="A1341" s="20"/>
      <c r="F1341" s="20"/>
      <c r="G1341" s="20"/>
      <c r="H1341" s="20"/>
      <c r="T1341" s="20"/>
      <c r="Z1341" s="20"/>
      <c r="AA1341" s="20"/>
      <c r="AD1341" s="20"/>
    </row>
    <row r="1342" customFormat="false" ht="12.75" hidden="false" customHeight="false" outlineLevel="0" collapsed="false">
      <c r="A1342" s="20"/>
      <c r="F1342" s="20"/>
      <c r="G1342" s="20"/>
      <c r="H1342" s="20"/>
      <c r="T1342" s="20"/>
      <c r="Z1342" s="20"/>
      <c r="AA1342" s="20"/>
      <c r="AD1342" s="20"/>
    </row>
    <row r="1343" customFormat="false" ht="12.75" hidden="false" customHeight="false" outlineLevel="0" collapsed="false">
      <c r="A1343" s="20"/>
      <c r="F1343" s="20"/>
      <c r="G1343" s="20"/>
      <c r="H1343" s="20"/>
      <c r="T1343" s="20"/>
      <c r="Z1343" s="20"/>
      <c r="AA1343" s="20"/>
      <c r="AD1343" s="20"/>
    </row>
    <row r="1344" customFormat="false" ht="12.75" hidden="false" customHeight="false" outlineLevel="0" collapsed="false">
      <c r="A1344" s="20"/>
      <c r="F1344" s="20"/>
      <c r="G1344" s="20"/>
      <c r="H1344" s="20"/>
      <c r="T1344" s="20"/>
      <c r="Z1344" s="20"/>
      <c r="AA1344" s="20"/>
      <c r="AD1344" s="20"/>
    </row>
    <row r="1345" customFormat="false" ht="12.75" hidden="false" customHeight="false" outlineLevel="0" collapsed="false">
      <c r="A1345" s="20"/>
      <c r="F1345" s="20"/>
      <c r="G1345" s="20"/>
      <c r="H1345" s="20"/>
      <c r="T1345" s="20"/>
      <c r="Z1345" s="20"/>
      <c r="AA1345" s="20"/>
      <c r="AD1345" s="20"/>
    </row>
    <row r="1346" customFormat="false" ht="12.75" hidden="false" customHeight="false" outlineLevel="0" collapsed="false">
      <c r="A1346" s="20"/>
      <c r="F1346" s="20"/>
      <c r="G1346" s="20"/>
      <c r="H1346" s="20"/>
      <c r="T1346" s="20"/>
      <c r="Z1346" s="20"/>
      <c r="AA1346" s="20"/>
      <c r="AD1346" s="20"/>
    </row>
    <row r="1347" customFormat="false" ht="12.75" hidden="false" customHeight="false" outlineLevel="0" collapsed="false">
      <c r="A1347" s="20"/>
      <c r="F1347" s="20"/>
      <c r="G1347" s="20"/>
      <c r="H1347" s="20"/>
      <c r="T1347" s="20"/>
      <c r="Z1347" s="20"/>
      <c r="AA1347" s="20"/>
      <c r="AD1347" s="20"/>
    </row>
    <row r="1348" customFormat="false" ht="12.75" hidden="false" customHeight="false" outlineLevel="0" collapsed="false">
      <c r="A1348" s="20"/>
      <c r="F1348" s="20"/>
      <c r="G1348" s="20"/>
      <c r="H1348" s="20"/>
      <c r="T1348" s="20"/>
      <c r="Z1348" s="20"/>
      <c r="AA1348" s="20"/>
      <c r="AD1348" s="20"/>
    </row>
    <row r="1349" customFormat="false" ht="12.75" hidden="false" customHeight="false" outlineLevel="0" collapsed="false">
      <c r="A1349" s="20"/>
      <c r="F1349" s="20"/>
      <c r="G1349" s="20"/>
      <c r="H1349" s="20"/>
      <c r="T1349" s="20"/>
      <c r="Z1349" s="20"/>
      <c r="AA1349" s="20"/>
      <c r="AD1349" s="20"/>
    </row>
    <row r="1350" customFormat="false" ht="12.75" hidden="false" customHeight="false" outlineLevel="0" collapsed="false">
      <c r="A1350" s="20"/>
      <c r="F1350" s="20"/>
      <c r="G1350" s="20"/>
      <c r="H1350" s="20"/>
      <c r="T1350" s="20"/>
      <c r="Z1350" s="20"/>
      <c r="AA1350" s="20"/>
      <c r="AD1350" s="20"/>
    </row>
    <row r="1351" customFormat="false" ht="12.75" hidden="false" customHeight="false" outlineLevel="0" collapsed="false">
      <c r="A1351" s="20"/>
      <c r="F1351" s="20"/>
      <c r="G1351" s="20"/>
      <c r="H1351" s="20"/>
      <c r="T1351" s="20"/>
      <c r="Z1351" s="20"/>
      <c r="AA1351" s="20"/>
      <c r="AD1351" s="20"/>
    </row>
    <row r="1352" customFormat="false" ht="12.75" hidden="false" customHeight="false" outlineLevel="0" collapsed="false">
      <c r="A1352" s="20"/>
      <c r="F1352" s="20"/>
      <c r="G1352" s="20"/>
      <c r="H1352" s="20"/>
      <c r="T1352" s="20"/>
      <c r="Z1352" s="20"/>
      <c r="AA1352" s="20"/>
      <c r="AD1352" s="20"/>
    </row>
    <row r="1353" customFormat="false" ht="12.75" hidden="false" customHeight="false" outlineLevel="0" collapsed="false">
      <c r="A1353" s="20"/>
      <c r="F1353" s="20"/>
      <c r="G1353" s="20"/>
      <c r="H1353" s="20"/>
      <c r="T1353" s="20"/>
      <c r="Z1353" s="20"/>
      <c r="AA1353" s="20"/>
      <c r="AD1353" s="20"/>
    </row>
    <row r="1354" customFormat="false" ht="12.75" hidden="false" customHeight="false" outlineLevel="0" collapsed="false">
      <c r="A1354" s="20"/>
      <c r="F1354" s="20"/>
      <c r="G1354" s="20"/>
      <c r="H1354" s="20"/>
      <c r="T1354" s="20"/>
      <c r="Z1354" s="20"/>
      <c r="AA1354" s="20"/>
      <c r="AD1354" s="20"/>
    </row>
    <row r="1355" customFormat="false" ht="12.75" hidden="false" customHeight="false" outlineLevel="0" collapsed="false">
      <c r="A1355" s="20"/>
      <c r="F1355" s="20"/>
      <c r="G1355" s="20"/>
      <c r="H1355" s="20"/>
      <c r="T1355" s="20"/>
      <c r="Z1355" s="20"/>
      <c r="AA1355" s="20"/>
      <c r="AD1355" s="20"/>
    </row>
    <row r="1356" customFormat="false" ht="12.75" hidden="false" customHeight="false" outlineLevel="0" collapsed="false">
      <c r="A1356" s="20"/>
      <c r="F1356" s="20"/>
      <c r="G1356" s="20"/>
      <c r="H1356" s="20"/>
      <c r="T1356" s="20"/>
      <c r="Z1356" s="20"/>
      <c r="AA1356" s="20"/>
      <c r="AD1356" s="20"/>
    </row>
    <row r="1357" customFormat="false" ht="12.75" hidden="false" customHeight="false" outlineLevel="0" collapsed="false">
      <c r="A1357" s="20"/>
      <c r="F1357" s="20"/>
      <c r="G1357" s="20"/>
      <c r="H1357" s="20"/>
      <c r="T1357" s="20"/>
      <c r="Z1357" s="20"/>
      <c r="AA1357" s="20"/>
      <c r="AD1357" s="20"/>
    </row>
    <row r="1358" customFormat="false" ht="12.75" hidden="false" customHeight="false" outlineLevel="0" collapsed="false">
      <c r="A1358" s="20"/>
      <c r="F1358" s="20"/>
      <c r="G1358" s="20"/>
      <c r="H1358" s="20"/>
      <c r="T1358" s="20"/>
      <c r="Z1358" s="20"/>
      <c r="AA1358" s="20"/>
      <c r="AD1358" s="20"/>
    </row>
    <row r="1359" customFormat="false" ht="12.75" hidden="false" customHeight="false" outlineLevel="0" collapsed="false">
      <c r="A1359" s="20"/>
      <c r="F1359" s="20"/>
      <c r="G1359" s="20"/>
      <c r="H1359" s="20"/>
      <c r="T1359" s="20"/>
      <c r="Z1359" s="20"/>
      <c r="AA1359" s="20"/>
      <c r="AD1359" s="20"/>
    </row>
    <row r="1360" customFormat="false" ht="12.75" hidden="false" customHeight="false" outlineLevel="0" collapsed="false">
      <c r="A1360" s="20"/>
      <c r="F1360" s="20"/>
      <c r="G1360" s="20"/>
      <c r="H1360" s="20"/>
      <c r="T1360" s="20"/>
      <c r="Z1360" s="20"/>
      <c r="AA1360" s="20"/>
      <c r="AD1360" s="20"/>
    </row>
    <row r="1361" customFormat="false" ht="12.75" hidden="false" customHeight="false" outlineLevel="0" collapsed="false">
      <c r="A1361" s="20"/>
      <c r="F1361" s="20"/>
      <c r="G1361" s="20"/>
      <c r="H1361" s="20"/>
      <c r="T1361" s="20"/>
      <c r="Z1361" s="20"/>
      <c r="AA1361" s="20"/>
      <c r="AD1361" s="20"/>
    </row>
    <row r="1362" customFormat="false" ht="12.75" hidden="false" customHeight="false" outlineLevel="0" collapsed="false">
      <c r="A1362" s="20"/>
      <c r="F1362" s="20"/>
      <c r="G1362" s="20"/>
      <c r="H1362" s="20"/>
      <c r="T1362" s="20"/>
      <c r="Z1362" s="20"/>
      <c r="AA1362" s="20"/>
      <c r="AD1362" s="20"/>
    </row>
    <row r="1363" customFormat="false" ht="12.75" hidden="false" customHeight="false" outlineLevel="0" collapsed="false">
      <c r="A1363" s="20"/>
      <c r="F1363" s="20"/>
      <c r="G1363" s="20"/>
      <c r="H1363" s="20"/>
      <c r="T1363" s="20"/>
      <c r="Z1363" s="20"/>
      <c r="AA1363" s="20"/>
      <c r="AD1363" s="20"/>
    </row>
    <row r="1364" customFormat="false" ht="12.75" hidden="false" customHeight="false" outlineLevel="0" collapsed="false">
      <c r="A1364" s="20"/>
      <c r="F1364" s="20"/>
      <c r="G1364" s="20"/>
      <c r="H1364" s="20"/>
      <c r="T1364" s="20"/>
      <c r="Z1364" s="20"/>
      <c r="AA1364" s="20"/>
      <c r="AD1364" s="20"/>
    </row>
    <row r="1365" customFormat="false" ht="12.75" hidden="false" customHeight="false" outlineLevel="0" collapsed="false">
      <c r="A1365" s="20"/>
      <c r="F1365" s="20"/>
      <c r="G1365" s="20"/>
      <c r="H1365" s="20"/>
      <c r="T1365" s="20"/>
      <c r="Z1365" s="20"/>
      <c r="AA1365" s="20"/>
      <c r="AD1365" s="20"/>
    </row>
    <row r="1366" customFormat="false" ht="12.75" hidden="false" customHeight="false" outlineLevel="0" collapsed="false">
      <c r="A1366" s="20"/>
      <c r="F1366" s="20"/>
      <c r="G1366" s="20"/>
      <c r="H1366" s="20"/>
      <c r="T1366" s="20"/>
      <c r="Z1366" s="20"/>
      <c r="AA1366" s="20"/>
      <c r="AD1366" s="20"/>
    </row>
    <row r="1367" customFormat="false" ht="12.75" hidden="false" customHeight="false" outlineLevel="0" collapsed="false">
      <c r="A1367" s="20"/>
      <c r="F1367" s="20"/>
      <c r="G1367" s="20"/>
      <c r="H1367" s="20"/>
      <c r="T1367" s="20"/>
      <c r="Z1367" s="20"/>
      <c r="AA1367" s="20"/>
      <c r="AD1367" s="20"/>
    </row>
    <row r="1368" customFormat="false" ht="12.75" hidden="false" customHeight="false" outlineLevel="0" collapsed="false">
      <c r="A1368" s="20"/>
      <c r="F1368" s="20"/>
      <c r="G1368" s="20"/>
      <c r="H1368" s="20"/>
      <c r="T1368" s="20"/>
      <c r="Z1368" s="20"/>
      <c r="AA1368" s="20"/>
      <c r="AD1368" s="20"/>
    </row>
    <row r="1369" customFormat="false" ht="12.75" hidden="false" customHeight="false" outlineLevel="0" collapsed="false">
      <c r="A1369" s="20"/>
      <c r="F1369" s="20"/>
      <c r="G1369" s="20"/>
      <c r="H1369" s="20"/>
      <c r="T1369" s="20"/>
      <c r="Z1369" s="20"/>
      <c r="AA1369" s="20"/>
      <c r="AD1369" s="20"/>
    </row>
    <row r="1370" customFormat="false" ht="12.75" hidden="false" customHeight="false" outlineLevel="0" collapsed="false">
      <c r="A1370" s="20"/>
      <c r="F1370" s="20"/>
      <c r="G1370" s="20"/>
      <c r="H1370" s="20"/>
      <c r="T1370" s="20"/>
      <c r="Z1370" s="20"/>
      <c r="AA1370" s="20"/>
      <c r="AD1370" s="20"/>
    </row>
    <row r="1371" customFormat="false" ht="12.75" hidden="false" customHeight="false" outlineLevel="0" collapsed="false">
      <c r="A1371" s="20"/>
      <c r="F1371" s="20"/>
      <c r="G1371" s="20"/>
      <c r="H1371" s="20"/>
      <c r="T1371" s="20"/>
      <c r="Z1371" s="20"/>
      <c r="AA1371" s="20"/>
      <c r="AD1371" s="20"/>
    </row>
    <row r="1372" customFormat="false" ht="12.75" hidden="false" customHeight="false" outlineLevel="0" collapsed="false">
      <c r="A1372" s="20"/>
      <c r="F1372" s="20"/>
      <c r="G1372" s="20"/>
      <c r="H1372" s="20"/>
      <c r="T1372" s="20"/>
      <c r="Z1372" s="20"/>
      <c r="AA1372" s="20"/>
      <c r="AD1372" s="20"/>
    </row>
    <row r="1373" customFormat="false" ht="12.75" hidden="false" customHeight="false" outlineLevel="0" collapsed="false">
      <c r="A1373" s="20"/>
      <c r="F1373" s="20"/>
      <c r="G1373" s="20"/>
      <c r="H1373" s="20"/>
      <c r="T1373" s="20"/>
      <c r="Z1373" s="20"/>
      <c r="AA1373" s="20"/>
      <c r="AD1373" s="20"/>
    </row>
    <row r="1374" customFormat="false" ht="12.75" hidden="false" customHeight="false" outlineLevel="0" collapsed="false">
      <c r="A1374" s="20"/>
      <c r="F1374" s="20"/>
      <c r="G1374" s="20"/>
      <c r="H1374" s="20"/>
      <c r="T1374" s="20"/>
      <c r="Z1374" s="20"/>
      <c r="AA1374" s="20"/>
      <c r="AD1374" s="20"/>
    </row>
    <row r="1375" customFormat="false" ht="12.75" hidden="false" customHeight="false" outlineLevel="0" collapsed="false">
      <c r="A1375" s="20"/>
      <c r="F1375" s="20"/>
      <c r="G1375" s="20"/>
      <c r="H1375" s="20"/>
      <c r="T1375" s="20"/>
      <c r="Z1375" s="20"/>
      <c r="AA1375" s="20"/>
      <c r="AD1375" s="20"/>
    </row>
    <row r="1376" customFormat="false" ht="12.75" hidden="false" customHeight="false" outlineLevel="0" collapsed="false">
      <c r="A1376" s="20"/>
      <c r="F1376" s="20"/>
      <c r="G1376" s="20"/>
      <c r="H1376" s="20"/>
      <c r="T1376" s="20"/>
      <c r="Z1376" s="20"/>
      <c r="AA1376" s="20"/>
      <c r="AD1376" s="20"/>
    </row>
    <row r="1377" customFormat="false" ht="12.75" hidden="false" customHeight="false" outlineLevel="0" collapsed="false">
      <c r="A1377" s="20"/>
      <c r="F1377" s="20"/>
      <c r="G1377" s="20"/>
      <c r="H1377" s="20"/>
      <c r="T1377" s="20"/>
      <c r="Z1377" s="20"/>
      <c r="AA1377" s="20"/>
      <c r="AD1377" s="20"/>
    </row>
    <row r="1378" customFormat="false" ht="12.75" hidden="false" customHeight="false" outlineLevel="0" collapsed="false">
      <c r="A1378" s="20"/>
      <c r="F1378" s="20"/>
      <c r="G1378" s="20"/>
      <c r="H1378" s="20"/>
      <c r="T1378" s="20"/>
      <c r="Z1378" s="20"/>
      <c r="AA1378" s="20"/>
      <c r="AD1378" s="20"/>
    </row>
    <row r="1379" customFormat="false" ht="12.75" hidden="false" customHeight="false" outlineLevel="0" collapsed="false">
      <c r="A1379" s="20"/>
      <c r="F1379" s="20"/>
      <c r="G1379" s="20"/>
      <c r="H1379" s="20"/>
      <c r="T1379" s="20"/>
      <c r="Z1379" s="20"/>
      <c r="AA1379" s="20"/>
      <c r="AD1379" s="20"/>
    </row>
    <row r="1380" customFormat="false" ht="12.75" hidden="false" customHeight="false" outlineLevel="0" collapsed="false">
      <c r="A1380" s="20"/>
      <c r="F1380" s="20"/>
      <c r="G1380" s="20"/>
      <c r="H1380" s="20"/>
      <c r="T1380" s="20"/>
      <c r="Z1380" s="20"/>
      <c r="AA1380" s="20"/>
      <c r="AD1380" s="20"/>
    </row>
    <row r="1381" customFormat="false" ht="12.75" hidden="false" customHeight="false" outlineLevel="0" collapsed="false">
      <c r="A1381" s="20"/>
      <c r="F1381" s="20"/>
      <c r="G1381" s="20"/>
      <c r="H1381" s="20"/>
      <c r="T1381" s="20"/>
      <c r="Z1381" s="20"/>
      <c r="AA1381" s="20"/>
      <c r="AD1381" s="20"/>
    </row>
    <row r="1382" customFormat="false" ht="12.75" hidden="false" customHeight="false" outlineLevel="0" collapsed="false">
      <c r="A1382" s="20"/>
      <c r="F1382" s="20"/>
      <c r="G1382" s="20"/>
      <c r="H1382" s="20"/>
      <c r="T1382" s="20"/>
      <c r="Z1382" s="20"/>
      <c r="AA1382" s="20"/>
      <c r="AD1382" s="20"/>
    </row>
    <row r="1383" customFormat="false" ht="12.75" hidden="false" customHeight="false" outlineLevel="0" collapsed="false">
      <c r="A1383" s="20"/>
      <c r="F1383" s="20"/>
      <c r="G1383" s="20"/>
      <c r="H1383" s="20"/>
      <c r="T1383" s="20"/>
      <c r="Z1383" s="20"/>
      <c r="AA1383" s="20"/>
      <c r="AD1383" s="20"/>
    </row>
    <row r="1384" customFormat="false" ht="12.75" hidden="false" customHeight="false" outlineLevel="0" collapsed="false">
      <c r="A1384" s="20"/>
      <c r="F1384" s="20"/>
      <c r="G1384" s="20"/>
      <c r="H1384" s="20"/>
      <c r="T1384" s="20"/>
      <c r="Z1384" s="20"/>
      <c r="AA1384" s="20"/>
      <c r="AD1384" s="20"/>
    </row>
    <row r="1385" customFormat="false" ht="12.75" hidden="false" customHeight="false" outlineLevel="0" collapsed="false">
      <c r="A1385" s="20"/>
      <c r="F1385" s="20"/>
      <c r="G1385" s="20"/>
      <c r="H1385" s="20"/>
      <c r="T1385" s="20"/>
      <c r="Z1385" s="20"/>
      <c r="AA1385" s="20"/>
      <c r="AD1385" s="20"/>
    </row>
    <row r="1386" customFormat="false" ht="12.75" hidden="false" customHeight="false" outlineLevel="0" collapsed="false">
      <c r="A1386" s="20"/>
      <c r="F1386" s="20"/>
      <c r="G1386" s="20"/>
      <c r="H1386" s="20"/>
      <c r="T1386" s="20"/>
      <c r="Z1386" s="20"/>
      <c r="AA1386" s="20"/>
      <c r="AD1386" s="20"/>
    </row>
    <row r="1387" customFormat="false" ht="12.75" hidden="false" customHeight="false" outlineLevel="0" collapsed="false">
      <c r="A1387" s="20"/>
      <c r="F1387" s="20"/>
      <c r="G1387" s="20"/>
      <c r="H1387" s="20"/>
      <c r="T1387" s="20"/>
      <c r="Z1387" s="20"/>
      <c r="AA1387" s="20"/>
      <c r="AD1387" s="20"/>
    </row>
    <row r="1388" customFormat="false" ht="12.75" hidden="false" customHeight="false" outlineLevel="0" collapsed="false">
      <c r="A1388" s="20"/>
      <c r="F1388" s="20"/>
      <c r="G1388" s="20"/>
      <c r="H1388" s="20"/>
      <c r="T1388" s="20"/>
      <c r="Z1388" s="20"/>
      <c r="AA1388" s="20"/>
      <c r="AD1388" s="20"/>
    </row>
    <row r="1389" customFormat="false" ht="12.75" hidden="false" customHeight="false" outlineLevel="0" collapsed="false">
      <c r="A1389" s="20"/>
      <c r="F1389" s="20"/>
      <c r="G1389" s="20"/>
      <c r="H1389" s="20"/>
      <c r="T1389" s="20"/>
      <c r="Z1389" s="20"/>
      <c r="AA1389" s="20"/>
      <c r="AD1389" s="20"/>
    </row>
    <row r="1390" customFormat="false" ht="12.75" hidden="false" customHeight="false" outlineLevel="0" collapsed="false">
      <c r="A1390" s="20"/>
      <c r="F1390" s="20"/>
      <c r="G1390" s="20"/>
      <c r="H1390" s="20"/>
      <c r="T1390" s="20"/>
      <c r="Z1390" s="20"/>
      <c r="AA1390" s="20"/>
      <c r="AD1390" s="20"/>
    </row>
    <row r="1391" customFormat="false" ht="12.75" hidden="false" customHeight="false" outlineLevel="0" collapsed="false">
      <c r="A1391" s="20"/>
      <c r="F1391" s="20"/>
      <c r="G1391" s="20"/>
      <c r="H1391" s="20"/>
      <c r="T1391" s="20"/>
      <c r="Z1391" s="20"/>
      <c r="AA1391" s="20"/>
      <c r="AD1391" s="20"/>
    </row>
    <row r="1392" customFormat="false" ht="12.75" hidden="false" customHeight="false" outlineLevel="0" collapsed="false">
      <c r="A1392" s="20"/>
      <c r="F1392" s="20"/>
      <c r="G1392" s="20"/>
      <c r="H1392" s="20"/>
      <c r="T1392" s="20"/>
      <c r="Z1392" s="20"/>
      <c r="AA1392" s="20"/>
      <c r="AD1392" s="20"/>
    </row>
    <row r="1393" customFormat="false" ht="12.75" hidden="false" customHeight="false" outlineLevel="0" collapsed="false">
      <c r="A1393" s="20"/>
      <c r="F1393" s="20"/>
      <c r="G1393" s="20"/>
      <c r="H1393" s="20"/>
      <c r="T1393" s="20"/>
      <c r="Z1393" s="20"/>
      <c r="AA1393" s="20"/>
      <c r="AD1393" s="20"/>
    </row>
    <row r="1394" customFormat="false" ht="12.75" hidden="false" customHeight="false" outlineLevel="0" collapsed="false">
      <c r="A1394" s="20"/>
      <c r="F1394" s="20"/>
      <c r="G1394" s="20"/>
      <c r="H1394" s="20"/>
      <c r="T1394" s="20"/>
      <c r="Z1394" s="20"/>
      <c r="AA1394" s="20"/>
      <c r="AD1394" s="20"/>
    </row>
    <row r="1395" customFormat="false" ht="12.75" hidden="false" customHeight="false" outlineLevel="0" collapsed="false">
      <c r="A1395" s="20"/>
      <c r="F1395" s="20"/>
      <c r="G1395" s="20"/>
      <c r="H1395" s="20"/>
      <c r="T1395" s="20"/>
      <c r="Z1395" s="20"/>
      <c r="AA1395" s="20"/>
      <c r="AD1395" s="20"/>
    </row>
    <row r="1396" customFormat="false" ht="12.75" hidden="false" customHeight="false" outlineLevel="0" collapsed="false">
      <c r="A1396" s="20"/>
      <c r="F1396" s="20"/>
      <c r="G1396" s="20"/>
      <c r="H1396" s="20"/>
      <c r="T1396" s="20"/>
      <c r="Z1396" s="20"/>
      <c r="AA1396" s="20"/>
      <c r="AD1396" s="20"/>
    </row>
    <row r="1397" customFormat="false" ht="12.75" hidden="false" customHeight="false" outlineLevel="0" collapsed="false">
      <c r="A1397" s="20"/>
      <c r="F1397" s="20"/>
      <c r="G1397" s="20"/>
      <c r="H1397" s="20"/>
      <c r="T1397" s="20"/>
      <c r="Z1397" s="20"/>
      <c r="AA1397" s="20"/>
      <c r="AD1397" s="20"/>
    </row>
    <row r="1398" customFormat="false" ht="12.75" hidden="false" customHeight="false" outlineLevel="0" collapsed="false">
      <c r="A1398" s="20"/>
      <c r="F1398" s="20"/>
      <c r="G1398" s="20"/>
      <c r="H1398" s="20"/>
      <c r="T1398" s="20"/>
      <c r="Z1398" s="20"/>
      <c r="AA1398" s="20"/>
      <c r="AD1398" s="20"/>
    </row>
    <row r="1399" customFormat="false" ht="12.75" hidden="false" customHeight="false" outlineLevel="0" collapsed="false">
      <c r="A1399" s="20"/>
      <c r="F1399" s="20"/>
      <c r="G1399" s="20"/>
      <c r="H1399" s="20"/>
      <c r="T1399" s="20"/>
      <c r="Z1399" s="20"/>
      <c r="AA1399" s="20"/>
      <c r="AD1399" s="20"/>
    </row>
    <row r="1400" customFormat="false" ht="12.75" hidden="false" customHeight="false" outlineLevel="0" collapsed="false">
      <c r="A1400" s="20"/>
      <c r="F1400" s="20"/>
      <c r="G1400" s="20"/>
      <c r="H1400" s="20"/>
      <c r="T1400" s="20"/>
      <c r="Z1400" s="20"/>
      <c r="AA1400" s="20"/>
      <c r="AD1400" s="20"/>
    </row>
    <row r="1401" customFormat="false" ht="12.75" hidden="false" customHeight="false" outlineLevel="0" collapsed="false">
      <c r="A1401" s="20"/>
      <c r="F1401" s="20"/>
      <c r="G1401" s="20"/>
      <c r="H1401" s="20"/>
      <c r="T1401" s="20"/>
      <c r="Z1401" s="20"/>
      <c r="AA1401" s="20"/>
      <c r="AD1401" s="20"/>
    </row>
    <row r="1402" customFormat="false" ht="12.75" hidden="false" customHeight="false" outlineLevel="0" collapsed="false">
      <c r="A1402" s="20"/>
      <c r="F1402" s="20"/>
      <c r="G1402" s="20"/>
      <c r="H1402" s="20"/>
      <c r="T1402" s="20"/>
      <c r="Z1402" s="20"/>
      <c r="AA1402" s="20"/>
      <c r="AD1402" s="20"/>
    </row>
    <row r="1403" customFormat="false" ht="12.75" hidden="false" customHeight="false" outlineLevel="0" collapsed="false">
      <c r="A1403" s="20"/>
      <c r="F1403" s="20"/>
      <c r="G1403" s="20"/>
      <c r="H1403" s="20"/>
      <c r="T1403" s="20"/>
      <c r="Z1403" s="20"/>
      <c r="AA1403" s="20"/>
      <c r="AD1403" s="20"/>
    </row>
    <row r="1404" customFormat="false" ht="12.75" hidden="false" customHeight="false" outlineLevel="0" collapsed="false">
      <c r="A1404" s="20"/>
      <c r="F1404" s="20"/>
      <c r="G1404" s="20"/>
      <c r="H1404" s="20"/>
      <c r="T1404" s="20"/>
      <c r="Z1404" s="20"/>
      <c r="AA1404" s="20"/>
      <c r="AD1404" s="20"/>
    </row>
    <row r="1405" customFormat="false" ht="12.75" hidden="false" customHeight="false" outlineLevel="0" collapsed="false">
      <c r="A1405" s="20"/>
      <c r="F1405" s="20"/>
      <c r="G1405" s="20"/>
      <c r="H1405" s="20"/>
      <c r="T1405" s="20"/>
      <c r="Z1405" s="20"/>
      <c r="AA1405" s="20"/>
      <c r="AD1405" s="20"/>
    </row>
    <row r="1406" customFormat="false" ht="12.75" hidden="false" customHeight="false" outlineLevel="0" collapsed="false">
      <c r="A1406" s="20"/>
      <c r="F1406" s="20"/>
      <c r="G1406" s="20"/>
      <c r="H1406" s="20"/>
      <c r="T1406" s="20"/>
      <c r="Z1406" s="20"/>
      <c r="AA1406" s="20"/>
      <c r="AD1406" s="20"/>
    </row>
    <row r="1407" customFormat="false" ht="12.75" hidden="false" customHeight="false" outlineLevel="0" collapsed="false">
      <c r="A1407" s="20"/>
      <c r="F1407" s="20"/>
      <c r="G1407" s="20"/>
      <c r="H1407" s="20"/>
      <c r="T1407" s="20"/>
      <c r="Z1407" s="20"/>
      <c r="AA1407" s="20"/>
      <c r="AD1407" s="20"/>
    </row>
    <row r="1408" customFormat="false" ht="12.75" hidden="false" customHeight="false" outlineLevel="0" collapsed="false">
      <c r="A1408" s="20"/>
      <c r="F1408" s="20"/>
      <c r="G1408" s="20"/>
      <c r="H1408" s="20"/>
      <c r="T1408" s="20"/>
      <c r="Z1408" s="20"/>
      <c r="AA1408" s="20"/>
      <c r="AD1408" s="20"/>
    </row>
  </sheetData>
  <dataValidations count="27">
    <dataValidation allowBlank="true" errorStyle="stop" operator="between" showDropDown="false" showErrorMessage="true" showInputMessage="false" sqref="F2:F526 F533:F1408" type="list">
      <formula1>#REF!</formula1>
      <formula2>0</formula2>
    </dataValidation>
    <dataValidation allowBlank="true" errorStyle="stop" operator="between" showDropDown="false" showErrorMessage="true" showInputMessage="false" sqref="AF2:AF366 AF368:AF1408" type="list">
      <formula1>#REF!</formula1>
      <formula2>0</formula2>
    </dataValidation>
    <dataValidation allowBlank="true" errorStyle="stop" operator="between" showDropDown="false" showErrorMessage="true" showInputMessage="false" sqref="AQ74:AQ366 AQ368:AQ1408" type="list">
      <formula1>#REF!</formula1>
      <formula2>0</formula2>
    </dataValidation>
    <dataValidation allowBlank="true" errorStyle="stop" operator="between" showDropDown="false" showErrorMessage="true" showInputMessage="false" sqref="V2:V240 V242:V409 U395:U408 V410:V1408" type="list">
      <formula1>#REF!</formula1>
      <formula2>0</formula2>
    </dataValidation>
    <dataValidation allowBlank="true" errorStyle="stop" operator="between" showDropDown="false" showErrorMessage="true" showInputMessage="false" sqref="AP2:AP366 AP368:AP1408" type="list">
      <formula1>#REF!</formula1>
      <formula2>0</formula2>
    </dataValidation>
    <dataValidation allowBlank="true" errorStyle="stop" operator="between" showDropDown="false" showErrorMessage="true" showInputMessage="false" sqref="U2:U242 V241 U243:U394 U409:U1408" type="whole">
      <formula1>0</formula1>
      <formula2>12</formula2>
    </dataValidation>
    <dataValidation allowBlank="true" errorStyle="stop" operator="between" showDropDown="false" showErrorMessage="true" showInputMessage="false" sqref="AH2:AH366 AH368:AH1408" type="list">
      <formula1>#REF!</formula1>
      <formula2>0</formula2>
    </dataValidation>
    <dataValidation allowBlank="true" errorStyle="stop" operator="between" showDropDown="false" showErrorMessage="true" showInputMessage="false" sqref="AI1:AJ366 AI368:AJ1408" type="list">
      <formula1>#REF!</formula1>
      <formula2>0</formula2>
    </dataValidation>
    <dataValidation allowBlank="true" errorStyle="stop" operator="between" showDropDown="false" showErrorMessage="true" showInputMessage="false" sqref="AO2:AO366 AO368:AO1408" type="list">
      <formula1>#REF!</formula1>
      <formula2>0</formula2>
    </dataValidation>
    <dataValidation allowBlank="true" errorStyle="stop" operator="between" showDropDown="false" showErrorMessage="true" showInputMessage="false" sqref="A74:A1408" type="list">
      <formula1>#REF!</formula1>
      <formula2>0</formula2>
    </dataValidation>
    <dataValidation allowBlank="true" errorStyle="stop" operator="between" showDropDown="false" showErrorMessage="true" showInputMessage="false" sqref="C74:C1408" type="list">
      <formula1>#REF!</formula1>
      <formula2>0</formula2>
    </dataValidation>
    <dataValidation allowBlank="true" errorStyle="stop" operator="between" showDropDown="false" showErrorMessage="true" showInputMessage="false" sqref="I74:I1408" type="list">
      <formula1>#REF!</formula1>
      <formula2>0</formula2>
    </dataValidation>
    <dataValidation allowBlank="true" errorStyle="stop" operator="between" showDropDown="false" showErrorMessage="true" showInputMessage="false" sqref="P2:P1408 R2:R1408" type="whole">
      <formula1>0</formula1>
      <formula2>180</formula2>
    </dataValidation>
    <dataValidation allowBlank="true" errorStyle="stop" operator="between" showDropDown="false" showErrorMessage="true" showInputMessage="false" sqref="Z2:Z1408" type="list">
      <formula1>#REF!</formula1>
      <formula2>0</formula2>
    </dataValidation>
    <dataValidation allowBlank="true" errorStyle="stop" operator="between" showDropDown="false" showErrorMessage="true" showInputMessage="false" sqref="AD2:AD1408" type="list">
      <formula1>#REF!</formula1>
      <formula2>0</formula2>
    </dataValidation>
    <dataValidation allowBlank="true" errorStyle="stop" operator="between" showDropDown="false" showErrorMessage="true" showInputMessage="false" sqref="D2:D1408" type="list">
      <formula1>#REF!</formula1>
      <formula2>0</formula2>
    </dataValidation>
    <dataValidation allowBlank="true" errorStyle="stop" operator="between" showDropDown="false" showErrorMessage="true" showInputMessage="false" sqref="K2:K1408" type="whole">
      <formula1>0</formula1>
      <formula2>23</formula2>
    </dataValidation>
    <dataValidation allowBlank="true" errorStyle="stop" operator="between" showDropDown="false" showErrorMessage="true" showInputMessage="false" sqref="L2:M1408" type="whole">
      <formula1>0</formula1>
      <formula2>59</formula2>
    </dataValidation>
    <dataValidation allowBlank="true" errorStyle="stop" operator="between" showDropDown="false" showErrorMessage="true" showInputMessage="false" sqref="W2:W1408" type="list">
      <formula1>#REF!</formula1>
      <formula2>0</formula2>
    </dataValidation>
    <dataValidation allowBlank="true" errorStyle="stop" operator="between" showDropDown="false" showErrorMessage="true" showInputMessage="false" sqref="I2:I73" type="list">
      <formula1>#REF!</formula1>
      <formula2>0</formula2>
    </dataValidation>
    <dataValidation allowBlank="true" errorStyle="stop" operator="between" showDropDown="false" showErrorMessage="true" showInputMessage="false" sqref="AQ2:AQ73" type="list">
      <formula1>#REF!</formula1>
      <formula2>0</formula2>
    </dataValidation>
    <dataValidation allowBlank="true" errorStyle="stop" operator="between" showDropDown="false" showErrorMessage="true" showInputMessage="false" sqref="AA2:AA1408" type="list">
      <formula1>#REF!</formula1>
      <formula2>0</formula2>
    </dataValidation>
    <dataValidation allowBlank="true" errorStyle="stop" operator="between" showDropDown="false" showErrorMessage="true" showInputMessage="false" sqref="C2:C73" type="list">
      <formula1>#REF!</formula1>
      <formula2>0</formula2>
    </dataValidation>
    <dataValidation allowBlank="true" errorStyle="stop" operator="between" showDropDown="false" showErrorMessage="true" showInputMessage="false" sqref="A2:A73" type="list">
      <formula1>#REF!</formula1>
      <formula2>0</formula2>
    </dataValidation>
    <dataValidation allowBlank="true" errorStyle="stop" operator="between" showDropDown="false" showErrorMessage="true" showInputMessage="false" sqref="T2:T1408" type="list">
      <formula1>#REF!</formula1>
      <formula2>0</formula2>
    </dataValidation>
    <dataValidation allowBlank="true" errorStyle="stop" operator="between" showDropDown="false" showErrorMessage="true" showInputMessage="false" sqref="G2:H1408" type="list">
      <formula1>#REF!</formula1>
      <formula2>0</formula2>
    </dataValidation>
    <dataValidation allowBlank="true" errorStyle="stop" operator="between" showDropDown="false" showErrorMessage="true" showInputMessage="false" sqref="X2:X1408" type="whole">
      <formula1>0</formula1>
      <formula2>1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10.71"/>
    <col collapsed="false" customWidth="true" hidden="false" outlineLevel="0" max="5" min="5" style="0" width="16.7"/>
    <col collapsed="false" customWidth="true" hidden="false" outlineLevel="0" max="6" min="6" style="0" width="10.13"/>
    <col collapsed="false" customWidth="true" hidden="false" outlineLevel="0" max="7" min="7" style="0" width="22.28"/>
  </cols>
  <sheetData>
    <row r="1" customFormat="false" ht="12.75" hidden="false" customHeight="false" outlineLevel="0" collapsed="false">
      <c r="A1" s="0" t="s">
        <v>144</v>
      </c>
      <c r="B1" s="0" t="s">
        <v>145</v>
      </c>
      <c r="C1" s="0" t="s">
        <v>146</v>
      </c>
      <c r="D1" s="0" t="s">
        <v>147</v>
      </c>
      <c r="E1" s="0" t="s">
        <v>148</v>
      </c>
      <c r="F1" s="0" t="s">
        <v>149</v>
      </c>
      <c r="G1" s="0" t="s">
        <v>150</v>
      </c>
      <c r="H1" s="0" t="s">
        <v>151</v>
      </c>
    </row>
    <row r="2" customFormat="false" ht="12.75" hidden="false" customHeight="false" outlineLevel="0" collapsed="false">
      <c r="A2" s="0" t="s">
        <v>65</v>
      </c>
      <c r="B2" s="0" t="n">
        <v>4</v>
      </c>
      <c r="C2" s="0" t="n">
        <v>32</v>
      </c>
      <c r="D2" s="0" t="n">
        <f aca="false">B2/$B$5*100</f>
        <v>28.5714285714286</v>
      </c>
      <c r="E2" s="0" t="n">
        <f aca="false">SUM(B2:B3)</f>
        <v>13</v>
      </c>
      <c r="F2" s="0" t="n">
        <f aca="false">SUM(C2:C3)</f>
        <v>595</v>
      </c>
      <c r="G2" s="0" t="n">
        <f aca="false">B2/$E$2*100</f>
        <v>30.7692307692308</v>
      </c>
      <c r="H2" s="0" t="n">
        <f aca="false">C2/$F$2*100</f>
        <v>5.3781512605042</v>
      </c>
    </row>
    <row r="3" customFormat="false" ht="12.75" hidden="false" customHeight="false" outlineLevel="0" collapsed="false">
      <c r="A3" s="0" t="s">
        <v>106</v>
      </c>
      <c r="B3" s="0" t="n">
        <v>9</v>
      </c>
      <c r="C3" s="0" t="n">
        <v>563</v>
      </c>
      <c r="D3" s="0" t="n">
        <f aca="false">B3/$B$5*100</f>
        <v>64.2857142857143</v>
      </c>
      <c r="G3" s="0" t="n">
        <f aca="false">B3/$E$2*100</f>
        <v>69.2307692307692</v>
      </c>
      <c r="H3" s="0" t="n">
        <f aca="false">C3/$F$2*100</f>
        <v>94.6218487394958</v>
      </c>
    </row>
    <row r="4" customFormat="false" ht="12.75" hidden="false" customHeight="false" outlineLevel="0" collapsed="false">
      <c r="A4" s="0" t="s">
        <v>79</v>
      </c>
      <c r="B4" s="0" t="n">
        <v>1</v>
      </c>
      <c r="C4" s="0" t="n">
        <v>1</v>
      </c>
      <c r="D4" s="0" t="n">
        <f aca="false">B4/$B$5*100</f>
        <v>7.14285714285714</v>
      </c>
    </row>
    <row r="5" customFormat="false" ht="12.75" hidden="false" customHeight="false" outlineLevel="0" collapsed="false">
      <c r="B5" s="0" t="n">
        <v>14</v>
      </c>
      <c r="C5" s="0" t="n">
        <f aca="false">SUM(C2:C4)</f>
        <v>596</v>
      </c>
    </row>
    <row r="6" customFormat="false" ht="12.75" hidden="false" customHeight="false" outlineLevel="0" collapsed="false">
      <c r="A6" s="0" t="s">
        <v>90</v>
      </c>
      <c r="B6" s="0" t="n">
        <v>10</v>
      </c>
      <c r="C6" s="0" t="n">
        <v>10</v>
      </c>
      <c r="D6" s="0" t="n">
        <f aca="false">B6/$B$8*100</f>
        <v>90.9090909090909</v>
      </c>
    </row>
    <row r="7" customFormat="false" ht="12.75" hidden="false" customHeight="false" outlineLevel="0" collapsed="false">
      <c r="A7" s="0" t="s">
        <v>139</v>
      </c>
      <c r="B7" s="0" t="n">
        <v>1</v>
      </c>
      <c r="C7" s="0" t="n">
        <v>1</v>
      </c>
      <c r="D7" s="0" t="n">
        <f aca="false">B7/$B$8*100</f>
        <v>9.09090909090909</v>
      </c>
    </row>
    <row r="8" customFormat="false" ht="12.75" hidden="false" customHeight="false" outlineLevel="0" collapsed="false">
      <c r="B8" s="0" t="n">
        <f aca="false">SUM(B6:B7)</f>
        <v>11</v>
      </c>
      <c r="C8" s="0" t="n">
        <f aca="false">SUM(C6:C7)</f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20:27:16Z</dcterms:created>
  <dc:creator>Marine Mammal Observers</dc:creator>
  <dc:description/>
  <dc:language>en-US</dc:language>
  <cp:lastModifiedBy>Olivia lee</cp:lastModifiedBy>
  <dcterms:modified xsi:type="dcterms:W3CDTF">2012-01-13T17:28:16Z</dcterms:modified>
  <cp:revision>0</cp:revision>
  <dc:subject/>
  <dc:title/>
</cp:coreProperties>
</file>